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дии" sheetId="1" state="visible" r:id="rId2"/>
  </sheets>
  <definedNames>
    <definedName function="false" hidden="false" localSheetId="0" name="_xlnm.Print_Titles" vbProcedure="false">Субсидии!$A:$A</definedName>
    <definedName function="false" hidden="false" name="__bookmark_3" vbProcedure="false">Субсидии!$A$4:$I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230">
  <si>
    <t xml:space="preserve">Приложение 8 к пояснительной записке</t>
  </si>
  <si>
    <t xml:space="preserve">Изменение распределения субсидий бюджетам муниципальных районов и городских округов Ханты-Мансийского автономного округа - Югры на 2019 год</t>
  </si>
  <si>
    <t xml:space="preserve">тыс. рублей</t>
  </si>
  <si>
    <t xml:space="preserve">Наименование муниципального образования (городского округа, муниципального района)</t>
  </si>
  <si>
    <t xml:space="preserve">Государственная программа "Современное здравоохранение"</t>
  </si>
  <si>
    <t xml:space="preserve">в том числе:</t>
  </si>
  <si>
    <t xml:space="preserve">Государственная программа "Развитие образования"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Территориальное планирование учреждений здравоохранения Ханты-Мансийского автономного округа – Югры"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Поддержка творческих инициатив, способствующих самореализации населения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Развитие физической культуры и массового спорта"</t>
  </si>
  <si>
    <t xml:space="preserve">Подпрограмма "Развитие спорта высших достижений и системы подготовки спортивного резерва"</t>
  </si>
  <si>
    <t xml:space="preserve">Подпрограмма "Устойчивое развитие сельских территорий"</t>
  </si>
  <si>
    <t xml:space="preserve">Подпрограмма "Содействие развитию жилищного строительства"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Развитие водохозяйственного комплекса в Ханты-Мансийском автономном округе – Югре"</t>
  </si>
  <si>
    <t xml:space="preserve">Подпрограмма "Совершенствование государственного и муниципального управления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троительство и реконструкцию объектов здравоохранения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убсидии на строительство и реконструкцию дошкольных образовательных, общеобразовательных организаций, организаций для отдыха и оздоровления детей, организаций, реализующих образовательно-молодежные проекты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 и (или) общеобразовательных организаций</t>
  </si>
  <si>
    <t xml:space="preserve">Субсидий бюджетам на оснащение объектов капитального строительства, реконструкции средствами обучения и воспитания, необходимыми для реализации образовательных программ, соответствующими современным условиям обучения общего образования, включая дошкольное</t>
  </si>
  <si>
    <t xml:space="preserve">Создание новых мест в общеобразовательных организациях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резервного фонда Правительства Российской Федерации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</t>
  </si>
  <si>
    <t xml:space="preserve">Субсидии на строительство и реконструкцию дошкольных образовательных организаций, обще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, обще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на развитие сферы культуры в муниципальных образованиях автономного округа</t>
  </si>
  <si>
    <t xml:space="preserve">Поддержка отрасли культуры</t>
  </si>
  <si>
    <t xml:space="preserve">Государственная поддержка отрасли культуры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Поддержка творческой деятельности и техническое оснащение детских и кукольных театров</t>
  </si>
  <si>
    <t xml:space="preserve">Субсидии на развитие материально-технической базы муниципальных учреждений спорта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Обеспечение устойчивого развития сельских территорий</t>
  </si>
  <si>
    <t xml:space="preserve">Субсидии на строительство объектов инженерной инфраструктуры на территориях, предназначенных для жилищного строительства</t>
  </si>
  <si>
    <t xml:space="preserve">Субсидии для реализации полномочий в области жилищных отношений</t>
  </si>
  <si>
    <t xml:space="preserve">Субсидии для реализации полномочий в области жилищного строительства</t>
  </si>
  <si>
    <t xml:space="preserve">Обеспечение устойчивого сокращения непригодного для проживания жилищного фонда, за счет средств, поступивших от Фонда содействия реформированию жилищно-коммунального хозяйства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Стимулирование программ развития жилищного строительства субъектов Российской Федерации</t>
  </si>
  <si>
    <t xml:space="preserve">Реализация мероприятий по обеспечению жильем молодых семей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Субсидии на реализацию полномочий в сфере жилищно-коммунального комплекса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Ханты-Мансийского автономного округа – Югры по цене электрической энергии зоны централизованного электроснабжения</t>
  </si>
  <si>
    <t xml:space="preserve">Реализация программ формирования современной городской среды</t>
  </si>
  <si>
    <t xml:space="preserve">Субсидии на реализацию проектов по ликвидации объектов накопленного вреда окружающей среде</t>
  </si>
  <si>
    <t xml:space="preserve">Субсидии на реализацию мероприятий по организации деятельности по обращению с твердыми коммунальными отходами</t>
  </si>
  <si>
    <t xml:space="preserve">Субсидии на строительство противопаводковых дамб обвалования</t>
  </si>
  <si>
    <t xml:space="preserve">Субсидии на организацию предоставления государственных услуг в многофункциональных центрах предоставления государственных и муниципальных услуг</t>
  </si>
  <si>
    <t xml:space="preserve">Субсидии на развитие многофункциональных центров предоставления государственных и муниципальных услуг</t>
  </si>
  <si>
    <t xml:space="preserve">Субсидии на поддержку малого и среднего предпринимательства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убсидии 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, а также на обработку и рассылку постановлений органов государственного контроля (надзора)</t>
  </si>
  <si>
    <t xml:space="preserve">Субсидии муниципальным районам на формирование районных фондов финансовой поддержки поселений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содействие развитию исторических и иных местных традиций</t>
  </si>
  <si>
    <t xml:space="preserve">Субсидии на обеспечение функционирования и развития систем видеонаблюдения в сфере общественного порядка</t>
  </si>
  <si>
    <t xml:space="preserve">Субсидии на создание условий для деятельности народных дружин</t>
  </si>
  <si>
    <t xml:space="preserve">Субсидии на размещение систем видеообзора, модернизацию, обеспечение функционирования систем видеонаблюдения с целью повышения безопасности дорожного движения и информирование населения о необходимости соблюдения правил дорожного движения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1.0.00.00000</t>
  </si>
  <si>
    <t xml:space="preserve">01.8.01.82010</t>
  </si>
  <si>
    <t xml:space="preserve">02.0.00.00000</t>
  </si>
  <si>
    <t xml:space="preserve">02.2.03.82470</t>
  </si>
  <si>
    <t xml:space="preserve">02.2.04.82050</t>
  </si>
  <si>
    <t xml:space="preserve">02.2.E2.50970</t>
  </si>
  <si>
    <t xml:space="preserve">02.2.E2.82620</t>
  </si>
  <si>
    <t xml:space="preserve">02.4.03.82620</t>
  </si>
  <si>
    <t xml:space="preserve">02.4.06.82620</t>
  </si>
  <si>
    <t xml:space="preserve">02.5.04.82030</t>
  </si>
  <si>
    <t xml:space="preserve">02.5.04.82040</t>
  </si>
  <si>
    <t xml:space="preserve">02.5.04.82540</t>
  </si>
  <si>
    <t xml:space="preserve">02.5.E1.55200</t>
  </si>
  <si>
    <t xml:space="preserve">02.5.E1.82680</t>
  </si>
  <si>
    <t xml:space="preserve">02.5.E1.82690</t>
  </si>
  <si>
    <t xml:space="preserve">02.5.P2.51590</t>
  </si>
  <si>
    <t xml:space="preserve">02.5.P2.5159F</t>
  </si>
  <si>
    <t xml:space="preserve">02.5.P2.52320</t>
  </si>
  <si>
    <t xml:space="preserve">02.5.P2.82700</t>
  </si>
  <si>
    <t xml:space="preserve">02.5.P2.82710</t>
  </si>
  <si>
    <t xml:space="preserve">05.0.00.00000</t>
  </si>
  <si>
    <t xml:space="preserve">05.1.01.82520</t>
  </si>
  <si>
    <t xml:space="preserve">05.1.01.R5190</t>
  </si>
  <si>
    <t xml:space="preserve">05.1.03.82520</t>
  </si>
  <si>
    <t xml:space="preserve">05.1.A1.55190</t>
  </si>
  <si>
    <t xml:space="preserve">05.1.A1.82520</t>
  </si>
  <si>
    <t xml:space="preserve">05.2.02.R4660</t>
  </si>
  <si>
    <t xml:space="preserve">05.2.02.R5170</t>
  </si>
  <si>
    <t xml:space="preserve">05.4.04.82520</t>
  </si>
  <si>
    <t xml:space="preserve">06.0.00.00000</t>
  </si>
  <si>
    <t xml:space="preserve">06.1.04.82120</t>
  </si>
  <si>
    <t xml:space="preserve">06.2.01.82110</t>
  </si>
  <si>
    <t xml:space="preserve">06.2.P5.50810</t>
  </si>
  <si>
    <t xml:space="preserve">08.0.00.00000</t>
  </si>
  <si>
    <t xml:space="preserve">08.В.01.R5670</t>
  </si>
  <si>
    <t xml:space="preserve">08.В.02.R5670</t>
  </si>
  <si>
    <t xml:space="preserve">11.0.00.00000</t>
  </si>
  <si>
    <t xml:space="preserve">11.3.03.82180</t>
  </si>
  <si>
    <t xml:space="preserve">11.3.07.82660</t>
  </si>
  <si>
    <t xml:space="preserve">11.3.08.82670</t>
  </si>
  <si>
    <t xml:space="preserve">11.3.F3.67483</t>
  </si>
  <si>
    <t xml:space="preserve">11.3.F3.67484</t>
  </si>
  <si>
    <t xml:space="preserve">11.3.F1.50210</t>
  </si>
  <si>
    <t xml:space="preserve">11.3.F3.82660</t>
  </si>
  <si>
    <t xml:space="preserve">11.5.10.R4970</t>
  </si>
  <si>
    <t xml:space="preserve">12.0.00.00000</t>
  </si>
  <si>
    <t xml:space="preserve">12.1.01.82190</t>
  </si>
  <si>
    <t xml:space="preserve">12.1.G5.52430</t>
  </si>
  <si>
    <t xml:space="preserve">12.3.07.82590</t>
  </si>
  <si>
    <t xml:space="preserve">12.4.03.82240</t>
  </si>
  <si>
    <t xml:space="preserve">12.8.F2.55550</t>
  </si>
  <si>
    <t xml:space="preserve">15.0.00.00000</t>
  </si>
  <si>
    <t xml:space="preserve">15.1.07.82640</t>
  </si>
  <si>
    <t xml:space="preserve">15.1.G1.82640</t>
  </si>
  <si>
    <t xml:space="preserve">15.3.01.82650</t>
  </si>
  <si>
    <t xml:space="preserve">15.4.01.82740</t>
  </si>
  <si>
    <t xml:space="preserve">16.0.00.00000</t>
  </si>
  <si>
    <t xml:space="preserve">16.2.01.82370</t>
  </si>
  <si>
    <t xml:space="preserve">16.2.03.82360</t>
  </si>
  <si>
    <t xml:space="preserve">16.5.01.82380</t>
  </si>
  <si>
    <t xml:space="preserve">16.5.I4.82380</t>
  </si>
  <si>
    <t xml:space="preserve">16.5.I8.82380</t>
  </si>
  <si>
    <t xml:space="preserve">18.0.00.00000</t>
  </si>
  <si>
    <t xml:space="preserve">18.6.03.82390</t>
  </si>
  <si>
    <t xml:space="preserve">18.6.R1.82390</t>
  </si>
  <si>
    <t xml:space="preserve">18.8.01.82730</t>
  </si>
  <si>
    <t xml:space="preserve">20.0.00.00000</t>
  </si>
  <si>
    <t xml:space="preserve">20.1.01.82410</t>
  </si>
  <si>
    <t xml:space="preserve">20.1.02.82400</t>
  </si>
  <si>
    <t xml:space="preserve">20.1.02.82420</t>
  </si>
  <si>
    <t xml:space="preserve">29.0.00.00000</t>
  </si>
  <si>
    <t xml:space="preserve">29.1.01.82290</t>
  </si>
  <si>
    <t xml:space="preserve">29.1.02.82300</t>
  </si>
  <si>
    <t xml:space="preserve">29.1.12.82310</t>
  </si>
  <si>
    <t xml:space="preserve">29.4.02.82630</t>
  </si>
  <si>
    <t xml:space="preserve">30.0.00.00000</t>
  </si>
  <si>
    <t xml:space="preserve">30.1.10.82560</t>
  </si>
  <si>
    <t xml:space="preserve">Утверждено законом о б-те от 28.02.2019 № 1-оз</t>
  </si>
  <si>
    <t xml:space="preserve">Изменения</t>
  </si>
  <si>
    <t xml:space="preserve">Уточненный план на 2019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  <si>
    <t xml:space="preserve">Примечание</t>
  </si>
  <si>
    <t xml:space="preserve">Уменьшение расходов в связи с передачей незавершенного объекта "Реконструкция больничного комплекса на 235 коек и 665 посещений в смену в г. Советский Советского района" в государственную собственность.</t>
  </si>
  <si>
    <t xml:space="preserve">Перераспределение расходов в рамках ГП "Развитие образования" в связи с уточнением среднегодового количества выданных сертификатов.</t>
  </si>
  <si>
    <t xml:space="preserve">Перераспределение расходов в рамках ГП "Развитие образования" в связи с уточнением численности детей, планируемых к охвату питанием в лагерях, а также фактического количества дето-дней питания. </t>
  </si>
  <si>
    <t xml:space="preserve">Перераспределение расходов по региональному проекту "Успех каждого ребенка" на реализацию отдельных мероприятий, направленных на создание современных моделей доп.образования, организацию деятельности молодежных трудовых отрядов,доп.подготовки молодежи на проведение общественно-значимых мероприятий на базе "Кванториума" и на организацию и проведение проектных смен для одаренных детей на базе Регионального ресурсного центра.</t>
  </si>
  <si>
    <t xml:space="preserve">Уменьшение расходов в соответствии с проектом Адресной инвестиционной программы автономного округа.</t>
  </si>
  <si>
    <t xml:space="preserve">Увеличение расходов на оснащение объектов капитального строительства средствами обучения и воспитания.</t>
  </si>
  <si>
    <t xml:space="preserve">Перераспределение расходов в соответствии с проектом Адресной инвестиционной программы автономного округа.</t>
  </si>
  <si>
    <t xml:space="preserve">Увеличение расходов за счет средств федерального бюджета (резервного фонда Правительства РФ) по региональному проекту "Содействие занятости женщин - создание условий дошкольного образования для детей в возрасте до трех лет" национального проекта "Демография" и выделение доли софинансирования за счет средств автономного округа.</t>
  </si>
  <si>
    <t xml:space="preserve">Увеличение расходов на приобретение жилья. Перераспределение бюджетных ассигнований на софинансирование расходов по обеспечению устойчивого сокращения непригодного для проживания жилищного фонда, за счет средств, поступивших от Фонда содействия реформированию жилищно-коммунального хозяйства.</t>
  </si>
  <si>
    <t xml:space="preserve">Увеличение расходов на обеспечение устойчивого сокращения непригодного для проживания жилищного фонда, за счет средств, поступивших от Фонда содействия реформированию жилищно-коммунального хозяйства.</t>
  </si>
  <si>
    <t xml:space="preserve">Увеличение расходов на обеспечение устойчивого сокращения непригодного для проживания жилищного фонда, за счет средств бюджета автономного округа.</t>
  </si>
  <si>
    <t xml:space="preserve">Перераспределение бюджетных ассигнований в сумме 0,1 тыс. рублей с ГП "Современная транспортная система" на ГП "Развитие жилищной сферы" в целях обеспечения уровня софинансирования федерального бюджета в связи с перераспределением между объектами капитального строительства.</t>
  </si>
  <si>
    <t xml:space="preserve">Увеличение расходов на приобретение жилья. </t>
  </si>
  <si>
    <t xml:space="preserve">Увеличение расходов в соответствии с проектом Адресной инвестиционной программы автономного округа.</t>
  </si>
  <si>
    <t xml:space="preserve">Увеличение расходов на благоустройство территорий муниципального образования.</t>
  </si>
  <si>
    <t xml:space="preserve"> Распределение средств для реализации проекта "Рекультивация полигона утилизации твердых бытовых отходов пгт. Федоровский Сургутского района".</t>
  </si>
  <si>
    <t xml:space="preserve">Увеличение расходов на строительство объекта Дамба обвалования в пгт. Приобье Октябрьского района.</t>
  </si>
  <si>
    <t xml:space="preserve">Перераспределение средств между подпрограммами в связи с ростом количества оказываемых услуг.</t>
  </si>
  <si>
    <t xml:space="preserve">Увеличение расходов на развитие малого и среднего предпринимательства за счет дополнительных бюджетных ассигнований из бюджета автономного округа в целях достижения значения целевого показателя «Численность занятых в сфере
малого и среднего предпринимательства, включая индивидуальных предпринимателей».</t>
  </si>
  <si>
    <t xml:space="preserve">Увеличение расходов в связи с уточненным прогнозом по доходам дорожного фонда, перераспределением с автомобильных дорог общего пользования регионального или межмуниципального значения.</t>
  </si>
  <si>
    <t xml:space="preserve">Перераспределение расходов в сумме 0,1 тыс. рублей с ГП "Современная транспортная система" на ГП "Развитие жилищной сферы" в целях обеспечения уровня софинансирования федерального бюджета в связи с перераспределением между объектами капитального строительства.</t>
  </si>
  <si>
    <t xml:space="preserve">Перераспределение бюджетных ассигнований в соответствии с обращениями муниципальных образований.</t>
  </si>
  <si>
    <t xml:space="preserve">Увеличение расходов на ремонт объектов, используемых при проведении международних мероприятий.</t>
  </si>
  <si>
    <t xml:space="preserve">Перераспределение расходов по ГП "Профилактика правонарушений и обеспечение отдельных прав граждан" на мероприятие по обеспечению оказания бесплатной юридической помощи в связи с увеличением числа обратившихся, на проведение межрегионального антинаркотического форума для привлечения лидеров НКО, реализующих наиболее значимые проекты в сфере профилактики наркомани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"/>
    <numFmt numFmtId="166" formatCode="#,##0.0"/>
    <numFmt numFmtId="167" formatCode="#,##0.0\ _₽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HG5" activeCellId="0" sqref="HG5:H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0.56"/>
    <col collapsed="false" customWidth="true" hidden="false" outlineLevel="0" max="3" min="3" style="1" width="8.85"/>
    <col collapsed="false" customWidth="true" hidden="false" outlineLevel="0" max="4" min="4" style="1" width="11.13"/>
    <col collapsed="false" customWidth="true" hidden="false" outlineLevel="0" max="5" min="5" style="1" width="9.85"/>
    <col collapsed="false" customWidth="true" hidden="false" outlineLevel="0" max="6" min="6" style="1" width="8.56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1.7"/>
    <col collapsed="false" customWidth="true" hidden="false" outlineLevel="0" max="12" min="11" style="1" width="11.56"/>
    <col collapsed="false" customWidth="true" hidden="false" outlineLevel="0" max="13" min="13" style="1" width="9.85"/>
    <col collapsed="false" customWidth="true" hidden="false" outlineLevel="0" max="14" min="14" style="1" width="10.71"/>
    <col collapsed="false" customWidth="true" hidden="false" outlineLevel="0" max="15" min="15" style="1" width="7.42"/>
    <col collapsed="false" customWidth="true" hidden="false" outlineLevel="0" max="16" min="16" style="1" width="9.85"/>
    <col collapsed="false" customWidth="true" hidden="false" outlineLevel="0" max="17" min="17" style="1" width="11.13"/>
    <col collapsed="false" customWidth="false" hidden="false" outlineLevel="0" max="18" min="18" style="1" width="9.14"/>
    <col collapsed="false" customWidth="true" hidden="false" outlineLevel="0" max="19" min="19" style="1" width="13.14"/>
    <col collapsed="false" customWidth="true" hidden="false" outlineLevel="0" max="20" min="20" style="1" width="13.85"/>
    <col collapsed="false" customWidth="true" hidden="true" outlineLevel="0" max="21" min="21" style="1" width="8.7"/>
    <col collapsed="false" customWidth="true" hidden="true" outlineLevel="0" max="22" min="22" style="1" width="11.7"/>
    <col collapsed="false" customWidth="true" hidden="false" outlineLevel="0" max="23" min="23" style="1" width="11.7"/>
    <col collapsed="false" customWidth="true" hidden="false" outlineLevel="0" max="24" min="24" style="1" width="12.14"/>
    <col collapsed="false" customWidth="true" hidden="false" outlineLevel="0" max="25" min="25" style="1" width="9.99"/>
    <col collapsed="false" customWidth="true" hidden="false" outlineLevel="0" max="26" min="26" style="1" width="12.14"/>
    <col collapsed="false" customWidth="true" hidden="false" outlineLevel="0" max="27" min="27" style="1" width="15.99"/>
    <col collapsed="false" customWidth="true" hidden="false" outlineLevel="0" max="28" min="28" style="1" width="16.13"/>
    <col collapsed="false" customWidth="true" hidden="false" outlineLevel="0" max="30" min="29" style="1" width="10.56"/>
    <col collapsed="false" customWidth="true" hidden="false" outlineLevel="0" max="31" min="31" style="1" width="9.85"/>
    <col collapsed="false" customWidth="true" hidden="false" outlineLevel="0" max="32" min="32" style="1" width="10.41"/>
    <col collapsed="false" customWidth="true" hidden="false" outlineLevel="0" max="33" min="33" style="1" width="9.7"/>
    <col collapsed="false" customWidth="true" hidden="false" outlineLevel="0" max="34" min="34" style="1" width="11.85"/>
    <col collapsed="false" customWidth="true" hidden="false" outlineLevel="0" max="35" min="35" style="1" width="10.41"/>
    <col collapsed="false" customWidth="true" hidden="false" outlineLevel="0" max="36" min="36" style="1" width="11.13"/>
    <col collapsed="false" customWidth="true" hidden="false" outlineLevel="0" max="37" min="37" style="1" width="11.42"/>
    <col collapsed="false" customWidth="true" hidden="false" outlineLevel="0" max="38" min="38" style="1" width="10.41"/>
    <col collapsed="false" customWidth="true" hidden="false" outlineLevel="0" max="39" min="39" style="1" width="8.85"/>
    <col collapsed="false" customWidth="true" hidden="false" outlineLevel="0" max="40" min="40" style="1" width="10.56"/>
    <col collapsed="false" customWidth="false" hidden="false" outlineLevel="0" max="42" min="41" style="1" width="9.14"/>
    <col collapsed="false" customWidth="true" hidden="false" outlineLevel="0" max="43" min="43" style="1" width="9.85"/>
    <col collapsed="false" customWidth="true" hidden="false" outlineLevel="0" max="44" min="44" style="1" width="10.99"/>
    <col collapsed="false" customWidth="true" hidden="false" outlineLevel="0" max="45" min="45" style="1" width="10.28"/>
    <col collapsed="false" customWidth="true" hidden="false" outlineLevel="0" max="46" min="46" style="1" width="10.13"/>
    <col collapsed="false" customWidth="true" hidden="false" outlineLevel="0" max="47" min="47" style="1" width="9.28"/>
    <col collapsed="false" customWidth="false" hidden="false" outlineLevel="0" max="48" min="48" style="1" width="9.14"/>
    <col collapsed="false" customWidth="true" hidden="false" outlineLevel="0" max="49" min="49" style="1" width="10.13"/>
    <col collapsed="false" customWidth="true" hidden="false" outlineLevel="0" max="50" min="50" style="1" width="11.85"/>
    <col collapsed="false" customWidth="true" hidden="true" outlineLevel="0" max="51" min="51" style="1" width="8.41"/>
    <col collapsed="false" customWidth="true" hidden="true" outlineLevel="0" max="52" min="52" style="1" width="10.41"/>
    <col collapsed="false" customWidth="true" hidden="false" outlineLevel="0" max="53" min="53" style="1" width="10.99"/>
    <col collapsed="false" customWidth="true" hidden="true" outlineLevel="0" max="54" min="54" style="1" width="8.85"/>
    <col collapsed="false" customWidth="true" hidden="true" outlineLevel="0" max="55" min="55" style="1" width="11.99"/>
    <col collapsed="false" customWidth="true" hidden="false" outlineLevel="0" max="56" min="56" style="1" width="9.99"/>
    <col collapsed="false" customWidth="false" hidden="false" outlineLevel="0" max="57" min="57" style="1" width="9.14"/>
    <col collapsed="false" customWidth="true" hidden="false" outlineLevel="0" max="59" min="58" style="1" width="10.28"/>
    <col collapsed="false" customWidth="true" hidden="false" outlineLevel="0" max="60" min="60" style="1" width="8.99"/>
    <col collapsed="false" customWidth="true" hidden="false" outlineLevel="0" max="61" min="61" style="1" width="8.7"/>
    <col collapsed="false" customWidth="true" hidden="false" outlineLevel="0" max="62" min="62" style="1" width="9.99"/>
    <col collapsed="false" customWidth="true" hidden="true" outlineLevel="0" max="63" min="63" style="1" width="8.85"/>
    <col collapsed="false" customWidth="true" hidden="true" outlineLevel="0" max="64" min="64" style="1" width="9.85"/>
    <col collapsed="false" customWidth="true" hidden="false" outlineLevel="0" max="65" min="65" style="1" width="9.28"/>
    <col collapsed="false" customWidth="true" hidden="false" outlineLevel="0" max="66" min="66" style="1" width="8.99"/>
    <col collapsed="false" customWidth="true" hidden="false" outlineLevel="0" max="67" min="67" style="1" width="9.99"/>
    <col collapsed="false" customWidth="false" hidden="false" outlineLevel="0" max="69" min="68" style="1" width="9.14"/>
    <col collapsed="false" customWidth="true" hidden="false" outlineLevel="0" max="70" min="70" style="1" width="8.99"/>
    <col collapsed="false" customWidth="true" hidden="false" outlineLevel="0" max="71" min="71" style="1" width="9.85"/>
    <col collapsed="false" customWidth="true" hidden="false" outlineLevel="0" max="72" min="72" style="1" width="8.7"/>
    <col collapsed="false" customWidth="true" hidden="false" outlineLevel="0" max="73" min="73" style="1" width="9.28"/>
    <col collapsed="false" customWidth="true" hidden="false" outlineLevel="0" max="74" min="74" style="1" width="14.85"/>
    <col collapsed="false" customWidth="true" hidden="true" outlineLevel="0" max="75" min="75" style="1" width="8.85"/>
    <col collapsed="false" customWidth="true" hidden="true" outlineLevel="0" max="76" min="76" style="1" width="9.41"/>
    <col collapsed="false" customWidth="true" hidden="false" outlineLevel="0" max="77" min="77" style="1" width="10.56"/>
    <col collapsed="false" customWidth="true" hidden="true" outlineLevel="0" max="78" min="78" style="1" width="8.85"/>
    <col collapsed="false" customWidth="true" hidden="true" outlineLevel="0" max="79" min="79" style="1" width="12.42"/>
    <col collapsed="false" customWidth="true" hidden="false" outlineLevel="0" max="80" min="80" style="1" width="10.85"/>
    <col collapsed="false" customWidth="false" hidden="true" outlineLevel="0" max="81" min="81" style="1" width="9.14"/>
    <col collapsed="false" customWidth="true" hidden="true" outlineLevel="0" max="82" min="82" style="1" width="10.71"/>
    <col collapsed="false" customWidth="true" hidden="false" outlineLevel="0" max="83" min="83" style="1" width="10.85"/>
    <col collapsed="false" customWidth="true" hidden="true" outlineLevel="0" max="84" min="84" style="1" width="8.85"/>
    <col collapsed="false" customWidth="true" hidden="true" outlineLevel="0" max="85" min="85" style="1" width="10.28"/>
    <col collapsed="false" customWidth="true" hidden="false" outlineLevel="0" max="86" min="86" style="1" width="10.85"/>
    <col collapsed="false" customWidth="true" hidden="true" outlineLevel="0" max="87" min="87" style="1" width="8.85"/>
    <col collapsed="false" customWidth="true" hidden="true" outlineLevel="0" max="88" min="88" style="1" width="10.13"/>
    <col collapsed="false" customWidth="true" hidden="false" outlineLevel="0" max="89" min="89" style="1" width="12.99"/>
    <col collapsed="false" customWidth="true" hidden="true" outlineLevel="0" max="90" min="90" style="1" width="8.85"/>
    <col collapsed="false" customWidth="true" hidden="true" outlineLevel="0" max="91" min="91" style="1" width="10.13"/>
    <col collapsed="false" customWidth="true" hidden="false" outlineLevel="0" max="92" min="92" style="1" width="11.56"/>
    <col collapsed="false" customWidth="true" hidden="true" outlineLevel="0" max="93" min="93" style="1" width="9.28"/>
    <col collapsed="false" customWidth="true" hidden="true" outlineLevel="0" max="94" min="94" style="1" width="10.28"/>
    <col collapsed="false" customWidth="true" hidden="false" outlineLevel="0" max="95" min="95" style="1" width="13.14"/>
    <col collapsed="false" customWidth="true" hidden="true" outlineLevel="0" max="96" min="96" style="1" width="9.28"/>
    <col collapsed="false" customWidth="true" hidden="true" outlineLevel="0" max="97" min="97" style="1" width="10.99"/>
    <col collapsed="false" customWidth="true" hidden="true" outlineLevel="0" max="98" min="98" style="1" width="11.13"/>
    <col collapsed="false" customWidth="true" hidden="true" outlineLevel="0" max="99" min="99" style="1" width="8.85"/>
    <col collapsed="false" customWidth="true" hidden="true" outlineLevel="0" max="100" min="100" style="1" width="10.13"/>
    <col collapsed="false" customWidth="true" hidden="false" outlineLevel="0" max="101" min="101" style="1" width="12.7"/>
    <col collapsed="false" customWidth="true" hidden="false" outlineLevel="0" max="102" min="102" style="1" width="13.56"/>
    <col collapsed="false" customWidth="true" hidden="false" outlineLevel="0" max="103" min="103" style="1" width="13.41"/>
    <col collapsed="false" customWidth="true" hidden="false" outlineLevel="0" max="104" min="104" style="1" width="12.7"/>
    <col collapsed="false" customWidth="true" hidden="true" outlineLevel="0" max="105" min="105" style="1" width="10.85"/>
    <col collapsed="false" customWidth="true" hidden="true" outlineLevel="0" max="106" min="106" style="1" width="8.85"/>
    <col collapsed="false" customWidth="true" hidden="true" outlineLevel="0" max="107" min="107" style="1" width="10.13"/>
    <col collapsed="false" customWidth="true" hidden="false" outlineLevel="0" max="108" min="108" style="1" width="12.56"/>
    <col collapsed="false" customWidth="true" hidden="false" outlineLevel="0" max="109" min="109" style="1" width="9.85"/>
    <col collapsed="false" customWidth="true" hidden="false" outlineLevel="0" max="110" min="110" style="1" width="11.42"/>
    <col collapsed="false" customWidth="true" hidden="false" outlineLevel="0" max="111" min="111" style="1" width="12.28"/>
    <col collapsed="false" customWidth="true" hidden="false" outlineLevel="0" max="112" min="112" style="1" width="12.56"/>
    <col collapsed="false" customWidth="true" hidden="false" outlineLevel="0" max="113" min="113" style="1" width="10.56"/>
    <col collapsed="false" customWidth="true" hidden="false" outlineLevel="0" max="114" min="114" style="1" width="13.14"/>
    <col collapsed="false" customWidth="true" hidden="false" outlineLevel="0" max="115" min="115" style="1" width="24.99"/>
    <col collapsed="false" customWidth="true" hidden="false" outlineLevel="0" max="116" min="116" style="1" width="14.7"/>
    <col collapsed="false" customWidth="true" hidden="false" outlineLevel="0" max="117" min="117" style="1" width="13.7"/>
    <col collapsed="false" customWidth="true" hidden="false" outlineLevel="0" max="118" min="118" style="1" width="11.13"/>
    <col collapsed="false" customWidth="true" hidden="false" outlineLevel="0" max="119" min="119" style="1" width="10.71"/>
    <col collapsed="false" customWidth="true" hidden="false" outlineLevel="0" max="120" min="120" style="1" width="12.99"/>
    <col collapsed="false" customWidth="true" hidden="false" outlineLevel="0" max="121" min="121" style="1" width="12.14"/>
    <col collapsed="false" customWidth="true" hidden="false" outlineLevel="0" max="122" min="122" style="1" width="12.7"/>
    <col collapsed="false" customWidth="true" hidden="false" outlineLevel="0" max="123" min="123" style="1" width="13.7"/>
    <col collapsed="false" customWidth="true" hidden="false" outlineLevel="0" max="124" min="124" style="1" width="11.85"/>
    <col collapsed="false" customWidth="true" hidden="false" outlineLevel="0" max="125" min="125" style="1" width="10.71"/>
    <col collapsed="false" customWidth="true" hidden="false" outlineLevel="0" max="126" min="126" style="1" width="11.85"/>
    <col collapsed="false" customWidth="true" hidden="false" outlineLevel="0" max="127" min="127" style="1" width="11.42"/>
    <col collapsed="false" customWidth="true" hidden="false" outlineLevel="0" max="128" min="128" style="1" width="10.28"/>
    <col collapsed="false" customWidth="true" hidden="false" outlineLevel="0" max="129" min="129" style="1" width="10.13"/>
    <col collapsed="false" customWidth="true" hidden="false" outlineLevel="0" max="130" min="130" style="1" width="10.41"/>
    <col collapsed="false" customWidth="true" hidden="false" outlineLevel="0" max="131" min="131" style="1" width="12.28"/>
    <col collapsed="false" customWidth="true" hidden="false" outlineLevel="0" max="132" min="132" style="1" width="10.56"/>
    <col collapsed="false" customWidth="true" hidden="false" outlineLevel="0" max="133" min="133" style="1" width="11.28"/>
    <col collapsed="false" customWidth="true" hidden="false" outlineLevel="0" max="134" min="134" style="1" width="12.7"/>
    <col collapsed="false" customWidth="true" hidden="false" outlineLevel="0" max="135" min="135" style="1" width="11.85"/>
    <col collapsed="false" customWidth="true" hidden="false" outlineLevel="0" max="136" min="136" style="1" width="12.14"/>
    <col collapsed="false" customWidth="true" hidden="false" outlineLevel="0" max="137" min="137" style="1" width="11.42"/>
    <col collapsed="false" customWidth="true" hidden="false" outlineLevel="0" max="138" min="138" style="1" width="13.56"/>
    <col collapsed="false" customWidth="true" hidden="false" outlineLevel="0" max="139" min="139" style="1" width="11.56"/>
    <col collapsed="false" customWidth="true" hidden="false" outlineLevel="0" max="140" min="140" style="1" width="11.99"/>
    <col collapsed="false" customWidth="true" hidden="false" outlineLevel="0" max="141" min="141" style="1" width="12.28"/>
    <col collapsed="false" customWidth="true" hidden="false" outlineLevel="0" max="143" min="142" style="1" width="11.7"/>
    <col collapsed="false" customWidth="true" hidden="false" outlineLevel="0" max="144" min="144" style="1" width="12.56"/>
    <col collapsed="false" customWidth="true" hidden="false" outlineLevel="0" max="145" min="145" style="1" width="12.7"/>
    <col collapsed="false" customWidth="true" hidden="false" outlineLevel="0" max="146" min="146" style="1" width="9.7"/>
    <col collapsed="false" customWidth="true" hidden="false" outlineLevel="0" max="147" min="147" style="1" width="12.56"/>
    <col collapsed="false" customWidth="true" hidden="false" outlineLevel="0" max="148" min="148" style="1" width="15.85"/>
    <col collapsed="false" customWidth="true" hidden="false" outlineLevel="0" max="149" min="149" style="1" width="15.99"/>
    <col collapsed="false" customWidth="true" hidden="false" outlineLevel="0" max="150" min="150" style="1" width="14.14"/>
    <col collapsed="false" customWidth="true" hidden="false" outlineLevel="0" max="151" min="151" style="1" width="10.28"/>
    <col collapsed="false" customWidth="true" hidden="false" outlineLevel="0" max="152" min="152" style="1" width="10.41"/>
    <col collapsed="false" customWidth="true" hidden="false" outlineLevel="0" max="153" min="153" style="1" width="11.56"/>
    <col collapsed="false" customWidth="true" hidden="true" outlineLevel="0" max="155" min="154" style="1" width="10.41"/>
    <col collapsed="false" customWidth="true" hidden="false" outlineLevel="0" max="156" min="156" style="1" width="12.42"/>
    <col collapsed="false" customWidth="true" hidden="false" outlineLevel="0" max="157" min="157" style="1" width="8.85"/>
    <col collapsed="false" customWidth="true" hidden="false" outlineLevel="0" max="158" min="158" style="1" width="10.85"/>
    <col collapsed="false" customWidth="true" hidden="false" outlineLevel="0" max="159" min="159" style="1" width="14.28"/>
    <col collapsed="false" customWidth="true" hidden="true" outlineLevel="0" max="160" min="160" style="1" width="8.85"/>
    <col collapsed="false" customWidth="true" hidden="true" outlineLevel="0" max="161" min="161" style="1" width="10.99"/>
    <col collapsed="false" customWidth="true" hidden="false" outlineLevel="0" max="162" min="162" style="1" width="14.85"/>
    <col collapsed="false" customWidth="true" hidden="true" outlineLevel="0" max="163" min="163" style="1" width="8.56"/>
    <col collapsed="false" customWidth="true" hidden="true" outlineLevel="0" max="164" min="164" style="1" width="10.13"/>
    <col collapsed="false" customWidth="true" hidden="false" outlineLevel="0" max="165" min="165" style="1" width="10.71"/>
    <col collapsed="false" customWidth="true" hidden="false" outlineLevel="0" max="166" min="166" style="1" width="11.28"/>
    <col collapsed="false" customWidth="true" hidden="false" outlineLevel="0" max="167" min="167" style="1" width="10.85"/>
    <col collapsed="false" customWidth="true" hidden="false" outlineLevel="0" max="168" min="168" style="1" width="28.28"/>
    <col collapsed="false" customWidth="true" hidden="false" outlineLevel="0" max="169" min="169" style="1" width="14.41"/>
    <col collapsed="false" customWidth="true" hidden="true" outlineLevel="0" max="170" min="170" style="1" width="8.85"/>
    <col collapsed="false" customWidth="true" hidden="true" outlineLevel="0" max="171" min="171" style="1" width="10.13"/>
    <col collapsed="false" customWidth="true" hidden="false" outlineLevel="0" max="172" min="172" style="1" width="15.99"/>
    <col collapsed="false" customWidth="true" hidden="true" outlineLevel="0" max="173" min="173" style="1" width="8.85"/>
    <col collapsed="false" customWidth="true" hidden="true" outlineLevel="0" max="174" min="174" style="1" width="10.41"/>
    <col collapsed="false" customWidth="true" hidden="false" outlineLevel="0" max="175" min="175" style="1" width="10.41"/>
    <col collapsed="false" customWidth="true" hidden="false" outlineLevel="0" max="176" min="176" style="1" width="8.85"/>
    <col collapsed="false" customWidth="true" hidden="false" outlineLevel="0" max="177" min="177" style="1" width="9.99"/>
    <col collapsed="false" customWidth="true" hidden="true" outlineLevel="0" max="178" min="178" style="1" width="10.41"/>
    <col collapsed="false" customWidth="true" hidden="true" outlineLevel="0" max="179" min="179" style="1" width="8.85"/>
    <col collapsed="false" customWidth="true" hidden="true" outlineLevel="0" max="180" min="180" style="1" width="9.99"/>
    <col collapsed="false" customWidth="true" hidden="false" outlineLevel="0" max="181" min="181" style="1" width="10.41"/>
    <col collapsed="false" customWidth="true" hidden="false" outlineLevel="0" max="182" min="182" style="1" width="8.85"/>
    <col collapsed="false" customWidth="true" hidden="false" outlineLevel="0" max="183" min="183" style="1" width="9.7"/>
    <col collapsed="false" customWidth="true" hidden="false" outlineLevel="0" max="184" min="184" style="1" width="17.42"/>
    <col collapsed="false" customWidth="true" hidden="false" outlineLevel="0" max="185" min="185" style="1" width="13.56"/>
    <col collapsed="false" customWidth="true" hidden="false" outlineLevel="0" max="186" min="186" style="1" width="9.56"/>
    <col collapsed="false" customWidth="true" hidden="false" outlineLevel="0" max="187" min="187" style="1" width="13.7"/>
    <col collapsed="false" customWidth="true" hidden="false" outlineLevel="0" max="188" min="188" style="1" width="10.56"/>
    <col collapsed="false" customWidth="true" hidden="false" outlineLevel="0" max="189" min="189" style="1" width="11.56"/>
    <col collapsed="false" customWidth="true" hidden="false" outlineLevel="0" max="190" min="190" style="1" width="10.28"/>
    <col collapsed="false" customWidth="true" hidden="false" outlineLevel="0" max="191" min="191" style="1" width="12.99"/>
    <col collapsed="false" customWidth="true" hidden="false" outlineLevel="0" max="192" min="192" style="1" width="10.13"/>
    <col collapsed="false" customWidth="true" hidden="false" outlineLevel="0" max="193" min="193" style="1" width="12.99"/>
    <col collapsed="false" customWidth="true" hidden="false" outlineLevel="0" max="194" min="194" style="1" width="15.13"/>
    <col collapsed="false" customWidth="true" hidden="false" outlineLevel="0" max="195" min="195" style="1" width="12.28"/>
    <col collapsed="false" customWidth="true" hidden="false" outlineLevel="0" max="196" min="196" style="1" width="13.7"/>
    <col collapsed="false" customWidth="true" hidden="true" outlineLevel="0" max="197" min="197" style="1" width="16.56"/>
    <col collapsed="false" customWidth="true" hidden="true" outlineLevel="0" max="198" min="198" style="1" width="8.85"/>
    <col collapsed="false" customWidth="true" hidden="true" outlineLevel="0" max="199" min="199" style="1" width="11.99"/>
    <col collapsed="false" customWidth="true" hidden="false" outlineLevel="0" max="200" min="200" style="1" width="14.28"/>
    <col collapsed="false" customWidth="true" hidden="false" outlineLevel="0" max="201" min="201" style="1" width="10.85"/>
    <col collapsed="false" customWidth="true" hidden="false" outlineLevel="0" max="202" min="202" style="1" width="11.42"/>
    <col collapsed="false" customWidth="true" hidden="false" outlineLevel="0" max="203" min="203" style="1" width="14.28"/>
    <col collapsed="false" customWidth="true" hidden="true" outlineLevel="0" max="204" min="204" style="1" width="8.85"/>
    <col collapsed="false" customWidth="true" hidden="true" outlineLevel="0" max="205" min="205" style="1" width="12.7"/>
    <col collapsed="false" customWidth="true" hidden="false" outlineLevel="0" max="206" min="206" style="1" width="11.56"/>
    <col collapsed="false" customWidth="true" hidden="false" outlineLevel="0" max="207" min="207" style="1" width="8.85"/>
    <col collapsed="false" customWidth="true" hidden="false" outlineLevel="0" max="208" min="208" style="1" width="11.85"/>
    <col collapsed="false" customWidth="true" hidden="false" outlineLevel="0" max="209" min="209" style="1" width="12.99"/>
    <col collapsed="false" customWidth="true" hidden="false" outlineLevel="0" max="210" min="210" style="1" width="11.7"/>
    <col collapsed="false" customWidth="true" hidden="false" outlineLevel="0" max="211" min="211" style="1" width="10.99"/>
    <col collapsed="false" customWidth="true" hidden="false" outlineLevel="0" max="212" min="212" style="1" width="12.42"/>
    <col collapsed="false" customWidth="true" hidden="false" outlineLevel="0" max="213" min="213" style="1" width="10.13"/>
    <col collapsed="false" customWidth="true" hidden="false" outlineLevel="0" max="214" min="214" style="1" width="9.99"/>
    <col collapsed="false" customWidth="true" hidden="false" outlineLevel="0" max="215" min="215" style="1" width="10.41"/>
    <col collapsed="false" customWidth="true" hidden="false" outlineLevel="0" max="216" min="216" style="1" width="8.85"/>
    <col collapsed="false" customWidth="true" hidden="false" outlineLevel="0" max="217" min="217" style="1" width="10.41"/>
    <col collapsed="false" customWidth="true" hidden="false" outlineLevel="0" max="218" min="218" style="1" width="10.99"/>
    <col collapsed="false" customWidth="true" hidden="false" outlineLevel="0" max="219" min="219" style="1" width="8.99"/>
    <col collapsed="false" customWidth="true" hidden="false" outlineLevel="0" max="220" min="220" style="1" width="11.13"/>
    <col collapsed="false" customWidth="true" hidden="false" outlineLevel="0" max="221" min="221" style="1" width="13.28"/>
    <col collapsed="false" customWidth="false" hidden="true" outlineLevel="0" max="222" min="222" style="1" width="9.14"/>
    <col collapsed="false" customWidth="true" hidden="true" outlineLevel="0" max="223" min="223" style="1" width="8.85"/>
    <col collapsed="false" customWidth="true" hidden="false" outlineLevel="0" max="224" min="224" style="1" width="12.7"/>
    <col collapsed="false" customWidth="true" hidden="false" outlineLevel="0" max="225" min="225" style="1" width="10.99"/>
    <col collapsed="false" customWidth="true" hidden="false" outlineLevel="0" max="226" min="226" style="1" width="11.42"/>
    <col collapsed="false" customWidth="true" hidden="false" outlineLevel="0" max="227" min="227" style="1" width="15.13"/>
    <col collapsed="false" customWidth="true" hidden="false" outlineLevel="0" max="228" min="228" style="1" width="11.99"/>
    <col collapsed="false" customWidth="true" hidden="false" outlineLevel="0" max="229" min="229" style="1" width="10.56"/>
    <col collapsed="false" customWidth="true" hidden="false" outlineLevel="0" max="230" min="230" style="1" width="12.42"/>
    <col collapsed="false" customWidth="true" hidden="false" outlineLevel="0" max="232" min="231" style="1" width="13.99"/>
    <col collapsed="false" customWidth="true" hidden="false" outlineLevel="0" max="233" min="233" style="1" width="12.99"/>
    <col collapsed="false" customWidth="true" hidden="false" outlineLevel="0" max="234" min="234" style="1" width="12.7"/>
    <col collapsed="false" customWidth="true" hidden="false" outlineLevel="0" max="235" min="235" style="1" width="15.56"/>
    <col collapsed="false" customWidth="true" hidden="false" outlineLevel="0" max="236" min="236" style="1" width="20.99"/>
    <col collapsed="false" customWidth="false" hidden="true" outlineLevel="0" max="237" min="237" style="1" width="9.14"/>
    <col collapsed="false" customWidth="true" hidden="true" outlineLevel="0" max="238" min="238" style="1" width="9.85"/>
    <col collapsed="false" customWidth="true" hidden="false" outlineLevel="0" max="239" min="239" style="1" width="13.28"/>
    <col collapsed="false" customWidth="true" hidden="false" outlineLevel="0" max="240" min="240" style="1" width="15.99"/>
    <col collapsed="false" customWidth="true" hidden="false" outlineLevel="0" max="241" min="241" style="1" width="11.85"/>
    <col collapsed="false" customWidth="true" hidden="false" outlineLevel="0" max="242" min="242" style="1" width="10.28"/>
    <col collapsed="false" customWidth="true" hidden="false" outlineLevel="0" max="244" min="243" style="1" width="11.28"/>
    <col collapsed="false" customWidth="true" hidden="false" outlineLevel="0" max="245" min="245" style="1" width="10.28"/>
    <col collapsed="false" customWidth="true" hidden="false" outlineLevel="0" max="246" min="246" style="1" width="11.85"/>
    <col collapsed="false" customWidth="true" hidden="false" outlineLevel="0" max="247" min="247" style="1" width="9.85"/>
    <col collapsed="false" customWidth="false" hidden="false" outlineLevel="0" max="248" min="248" style="1" width="9.14"/>
    <col collapsed="false" customWidth="true" hidden="false" outlineLevel="0" max="249" min="249" style="1" width="10.85"/>
    <col collapsed="false" customWidth="true" hidden="true" outlineLevel="0" max="251" min="250" style="1" width="9.06"/>
    <col collapsed="false" customWidth="true" hidden="true" outlineLevel="0" max="252" min="252" style="1" width="12.14"/>
    <col collapsed="false" customWidth="true" hidden="false" outlineLevel="0" max="253" min="253" style="1" width="9.7"/>
    <col collapsed="false" customWidth="false" hidden="false" outlineLevel="0" max="257" min="254" style="1" width="9.14"/>
  </cols>
  <sheetData>
    <row r="1" customFormat="false" ht="12.75" hidden="false" customHeight="false" outlineLevel="0" collapsed="false">
      <c r="N1" s="2"/>
      <c r="O1" s="2"/>
      <c r="P1" s="3" t="s">
        <v>0</v>
      </c>
      <c r="Q1" s="3"/>
      <c r="R1" s="3"/>
      <c r="S1" s="3"/>
    </row>
    <row r="2" customFormat="false" ht="22.1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6"/>
      <c r="U2" s="6"/>
      <c r="AA2" s="7"/>
      <c r="AB2" s="7"/>
    </row>
    <row r="3" customFormat="false" ht="16.9" hidden="false" customHeight="true" outlineLevel="0" collapsed="false">
      <c r="A3" s="8"/>
      <c r="B3" s="9"/>
      <c r="C3" s="9"/>
      <c r="D3" s="9"/>
      <c r="E3" s="9"/>
      <c r="F3" s="9"/>
      <c r="G3" s="9"/>
      <c r="K3" s="8"/>
      <c r="L3" s="8"/>
      <c r="M3" s="8"/>
      <c r="N3" s="8"/>
      <c r="O3" s="9"/>
      <c r="P3" s="9"/>
      <c r="Q3" s="10"/>
      <c r="R3" s="10"/>
      <c r="S3" s="10" t="s">
        <v>2</v>
      </c>
      <c r="U3" s="8"/>
      <c r="V3" s="8"/>
      <c r="W3" s="8"/>
      <c r="X3" s="8"/>
      <c r="Y3" s="8"/>
      <c r="Z3" s="8"/>
      <c r="AA3" s="8"/>
      <c r="AK3" s="10" t="s">
        <v>2</v>
      </c>
      <c r="AP3" s="10"/>
      <c r="AQ3" s="10"/>
      <c r="BH3" s="11" t="s">
        <v>2</v>
      </c>
      <c r="BI3" s="11"/>
      <c r="CG3" s="10" t="s">
        <v>2</v>
      </c>
      <c r="CN3" s="11" t="s">
        <v>2</v>
      </c>
      <c r="CO3" s="11"/>
      <c r="CP3" s="11"/>
      <c r="CQ3" s="11"/>
      <c r="DM3" s="10" t="s">
        <v>2</v>
      </c>
      <c r="ED3" s="10" t="s">
        <v>2</v>
      </c>
      <c r="EE3" s="10"/>
      <c r="EF3" s="10"/>
      <c r="EG3" s="10"/>
      <c r="EH3" s="10"/>
      <c r="EI3" s="10"/>
      <c r="EJ3" s="10"/>
      <c r="ES3" s="10" t="s">
        <v>2</v>
      </c>
      <c r="EY3" s="10" t="s">
        <v>2</v>
      </c>
      <c r="FM3" s="10" t="s">
        <v>2</v>
      </c>
      <c r="FO3" s="10" t="s">
        <v>2</v>
      </c>
      <c r="GJ3" s="10"/>
      <c r="GK3" s="10" t="s">
        <v>2</v>
      </c>
      <c r="HE3" s="11" t="s">
        <v>2</v>
      </c>
      <c r="HF3" s="11"/>
      <c r="HI3" s="10"/>
      <c r="HX3" s="10" t="s">
        <v>2</v>
      </c>
      <c r="IA3" s="10"/>
      <c r="IL3" s="10"/>
      <c r="IN3" s="11" t="s">
        <v>2</v>
      </c>
      <c r="IO3" s="11"/>
    </row>
    <row r="4" s="16" customFormat="true" ht="15" hidden="false" customHeight="true" outlineLevel="0" collapsed="false">
      <c r="A4" s="12" t="s">
        <v>3</v>
      </c>
      <c r="B4" s="12" t="s">
        <v>4</v>
      </c>
      <c r="C4" s="12"/>
      <c r="D4" s="12"/>
      <c r="E4" s="12" t="s">
        <v>5</v>
      </c>
      <c r="F4" s="12"/>
      <c r="G4" s="12"/>
      <c r="H4" s="12" t="s">
        <v>6</v>
      </c>
      <c r="I4" s="12"/>
      <c r="J4" s="12"/>
      <c r="K4" s="12"/>
      <c r="L4" s="12"/>
      <c r="M4" s="12"/>
      <c r="N4" s="12" t="s">
        <v>5</v>
      </c>
      <c r="O4" s="12"/>
      <c r="P4" s="12"/>
      <c r="Q4" s="12"/>
      <c r="R4" s="12"/>
      <c r="S4" s="12"/>
      <c r="T4" s="12" t="s">
        <v>5</v>
      </c>
      <c r="U4" s="12"/>
      <c r="V4" s="12"/>
      <c r="W4" s="12"/>
      <c r="X4" s="12"/>
      <c r="Y4" s="12"/>
      <c r="Z4" s="12"/>
      <c r="AA4" s="12"/>
      <c r="AB4" s="12"/>
      <c r="AC4" s="12" t="s">
        <v>5</v>
      </c>
      <c r="AD4" s="12"/>
      <c r="AE4" s="12"/>
      <c r="AF4" s="12"/>
      <c r="AG4" s="12"/>
      <c r="AH4" s="12"/>
      <c r="AI4" s="12"/>
      <c r="AJ4" s="12"/>
      <c r="AK4" s="12"/>
      <c r="AL4" s="12" t="s">
        <v>5</v>
      </c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3" t="s">
        <v>5</v>
      </c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2" t="s">
        <v>7</v>
      </c>
      <c r="BW4" s="12"/>
      <c r="BX4" s="12"/>
      <c r="BY4" s="12"/>
      <c r="BZ4" s="12"/>
      <c r="CA4" s="12"/>
      <c r="CB4" s="12" t="s">
        <v>5</v>
      </c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4"/>
      <c r="CS4" s="14"/>
      <c r="CT4" s="15" t="s">
        <v>5</v>
      </c>
      <c r="CU4" s="15"/>
      <c r="CV4" s="15"/>
      <c r="CW4" s="15"/>
      <c r="CX4" s="15"/>
      <c r="CY4" s="15"/>
      <c r="CZ4" s="15"/>
      <c r="DA4" s="12" t="s">
        <v>5</v>
      </c>
      <c r="DB4" s="12"/>
      <c r="DC4" s="12"/>
      <c r="DD4" s="12" t="s">
        <v>8</v>
      </c>
      <c r="DE4" s="12"/>
      <c r="DF4" s="12"/>
      <c r="DG4" s="12"/>
      <c r="DH4" s="12" t="s">
        <v>5</v>
      </c>
      <c r="DI4" s="12"/>
      <c r="DJ4" s="12"/>
      <c r="DK4" s="12"/>
      <c r="DL4" s="12"/>
      <c r="DM4" s="12"/>
      <c r="DN4" s="12" t="s">
        <v>9</v>
      </c>
      <c r="DO4" s="12"/>
      <c r="DP4" s="12" t="s">
        <v>5</v>
      </c>
      <c r="DQ4" s="12"/>
      <c r="DR4" s="12"/>
      <c r="DS4" s="12"/>
      <c r="DT4" s="12" t="s">
        <v>10</v>
      </c>
      <c r="DU4" s="12"/>
      <c r="DV4" s="12"/>
      <c r="DW4" s="12"/>
      <c r="DX4" s="12" t="s">
        <v>5</v>
      </c>
      <c r="DY4" s="12"/>
      <c r="DZ4" s="12"/>
      <c r="EA4" s="12"/>
      <c r="EB4" s="12"/>
      <c r="EC4" s="12"/>
      <c r="ED4" s="12"/>
      <c r="EE4" s="12" t="s">
        <v>5</v>
      </c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 t="s">
        <v>11</v>
      </c>
      <c r="EU4" s="12"/>
      <c r="EV4" s="12"/>
      <c r="EW4" s="12"/>
      <c r="EX4" s="12"/>
      <c r="EY4" s="12"/>
      <c r="EZ4" s="12" t="s">
        <v>5</v>
      </c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4"/>
      <c r="FO4" s="14"/>
      <c r="FP4" s="12" t="s">
        <v>5</v>
      </c>
      <c r="FQ4" s="12"/>
      <c r="FR4" s="12"/>
      <c r="FS4" s="12" t="s">
        <v>12</v>
      </c>
      <c r="FT4" s="12"/>
      <c r="FU4" s="12"/>
      <c r="FV4" s="12" t="s">
        <v>5</v>
      </c>
      <c r="FW4" s="12"/>
      <c r="FX4" s="12"/>
      <c r="FY4" s="12"/>
      <c r="FZ4" s="12"/>
      <c r="GA4" s="12"/>
      <c r="GB4" s="12" t="s">
        <v>5</v>
      </c>
      <c r="GC4" s="12"/>
      <c r="GD4" s="12"/>
      <c r="GE4" s="12"/>
      <c r="GF4" s="12" t="s">
        <v>13</v>
      </c>
      <c r="GG4" s="12"/>
      <c r="GH4" s="12"/>
      <c r="GI4" s="12" t="s">
        <v>5</v>
      </c>
      <c r="GJ4" s="12"/>
      <c r="GK4" s="12"/>
      <c r="GL4" s="12" t="s">
        <v>5</v>
      </c>
      <c r="GM4" s="12"/>
      <c r="GN4" s="12"/>
      <c r="GO4" s="12" t="s">
        <v>5</v>
      </c>
      <c r="GP4" s="12"/>
      <c r="GQ4" s="12"/>
      <c r="GR4" s="12"/>
      <c r="GS4" s="12"/>
      <c r="GT4" s="12"/>
      <c r="GU4" s="12"/>
      <c r="GV4" s="12"/>
      <c r="GW4" s="12"/>
      <c r="GX4" s="12" t="s">
        <v>14</v>
      </c>
      <c r="GY4" s="12"/>
      <c r="GZ4" s="12"/>
      <c r="HA4" s="12" t="s">
        <v>5</v>
      </c>
      <c r="HB4" s="12"/>
      <c r="HC4" s="12"/>
      <c r="HD4" s="12"/>
      <c r="HE4" s="12"/>
      <c r="HF4" s="12"/>
      <c r="HG4" s="15" t="s">
        <v>5</v>
      </c>
      <c r="HH4" s="15"/>
      <c r="HI4" s="15"/>
      <c r="HJ4" s="12" t="s">
        <v>15</v>
      </c>
      <c r="HK4" s="12"/>
      <c r="HL4" s="12"/>
      <c r="HM4" s="12" t="s">
        <v>5</v>
      </c>
      <c r="HN4" s="12"/>
      <c r="HO4" s="12"/>
      <c r="HP4" s="12"/>
      <c r="HQ4" s="12"/>
      <c r="HR4" s="12"/>
      <c r="HS4" s="12"/>
      <c r="HT4" s="12" t="s">
        <v>16</v>
      </c>
      <c r="HU4" s="12"/>
      <c r="HV4" s="12"/>
      <c r="HW4" s="12" t="s">
        <v>5</v>
      </c>
      <c r="HX4" s="12"/>
      <c r="HY4" s="12" t="s">
        <v>5</v>
      </c>
      <c r="HZ4" s="12"/>
      <c r="IA4" s="12"/>
      <c r="IB4" s="12" t="s">
        <v>5</v>
      </c>
      <c r="IC4" s="12"/>
      <c r="ID4" s="12"/>
      <c r="IE4" s="12" t="s">
        <v>17</v>
      </c>
      <c r="IF4" s="12" t="s">
        <v>5</v>
      </c>
      <c r="IG4" s="12" t="s">
        <v>18</v>
      </c>
      <c r="IH4" s="12"/>
      <c r="II4" s="12"/>
      <c r="IJ4" s="12" t="s">
        <v>5</v>
      </c>
      <c r="IK4" s="12"/>
      <c r="IL4" s="12"/>
      <c r="IM4" s="12" t="s">
        <v>5</v>
      </c>
      <c r="IN4" s="12"/>
      <c r="IO4" s="12"/>
    </row>
    <row r="5" s="16" customFormat="true" ht="87.75" hidden="false" customHeight="true" outlineLevel="0" collapsed="false">
      <c r="A5" s="12"/>
      <c r="B5" s="12"/>
      <c r="C5" s="12"/>
      <c r="D5" s="12"/>
      <c r="E5" s="12" t="s">
        <v>19</v>
      </c>
      <c r="F5" s="12"/>
      <c r="G5" s="12"/>
      <c r="H5" s="12"/>
      <c r="I5" s="12"/>
      <c r="J5" s="12"/>
      <c r="K5" s="12"/>
      <c r="L5" s="12"/>
      <c r="M5" s="12"/>
      <c r="N5" s="12" t="s">
        <v>20</v>
      </c>
      <c r="O5" s="12"/>
      <c r="P5" s="12"/>
      <c r="Q5" s="12"/>
      <c r="R5" s="12"/>
      <c r="S5" s="12"/>
      <c r="T5" s="13" t="s">
        <v>20</v>
      </c>
      <c r="U5" s="13"/>
      <c r="V5" s="13"/>
      <c r="W5" s="13"/>
      <c r="X5" s="13"/>
      <c r="Y5" s="13"/>
      <c r="Z5" s="13"/>
      <c r="AA5" s="12" t="s">
        <v>21</v>
      </c>
      <c r="AB5" s="12"/>
      <c r="AC5" s="12" t="s">
        <v>22</v>
      </c>
      <c r="AD5" s="12"/>
      <c r="AE5" s="12"/>
      <c r="AF5" s="12"/>
      <c r="AG5" s="12"/>
      <c r="AH5" s="12"/>
      <c r="AI5" s="12"/>
      <c r="AJ5" s="12"/>
      <c r="AK5" s="12"/>
      <c r="AL5" s="12" t="s">
        <v>22</v>
      </c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3" t="s">
        <v>22</v>
      </c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2"/>
      <c r="BW5" s="12"/>
      <c r="BX5" s="12"/>
      <c r="BY5" s="12"/>
      <c r="BZ5" s="12"/>
      <c r="CA5" s="12"/>
      <c r="CB5" s="12" t="s">
        <v>23</v>
      </c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4"/>
      <c r="CS5" s="14"/>
      <c r="CT5" s="15" t="s">
        <v>23</v>
      </c>
      <c r="CU5" s="15"/>
      <c r="CV5" s="15"/>
      <c r="CW5" s="12" t="s">
        <v>24</v>
      </c>
      <c r="CX5" s="12"/>
      <c r="CY5" s="12"/>
      <c r="CZ5" s="12"/>
      <c r="DA5" s="12" t="s">
        <v>25</v>
      </c>
      <c r="DB5" s="12"/>
      <c r="DC5" s="12"/>
      <c r="DD5" s="12"/>
      <c r="DE5" s="12"/>
      <c r="DF5" s="12"/>
      <c r="DG5" s="12"/>
      <c r="DH5" s="12" t="s">
        <v>26</v>
      </c>
      <c r="DI5" s="12"/>
      <c r="DJ5" s="12"/>
      <c r="DK5" s="12" t="s">
        <v>27</v>
      </c>
      <c r="DL5" s="12"/>
      <c r="DM5" s="12"/>
      <c r="DN5" s="12"/>
      <c r="DO5" s="12"/>
      <c r="DP5" s="12" t="s">
        <v>28</v>
      </c>
      <c r="DQ5" s="12"/>
      <c r="DR5" s="12"/>
      <c r="DS5" s="12"/>
      <c r="DT5" s="12"/>
      <c r="DU5" s="12"/>
      <c r="DV5" s="12"/>
      <c r="DW5" s="12"/>
      <c r="DX5" s="12" t="s">
        <v>29</v>
      </c>
      <c r="DY5" s="12"/>
      <c r="DZ5" s="12"/>
      <c r="EA5" s="12"/>
      <c r="EB5" s="12"/>
      <c r="EC5" s="12"/>
      <c r="ED5" s="12"/>
      <c r="EE5" s="12" t="s">
        <v>29</v>
      </c>
      <c r="EF5" s="12"/>
      <c r="EG5" s="12"/>
      <c r="EH5" s="12"/>
      <c r="EI5" s="12"/>
      <c r="EJ5" s="12"/>
      <c r="EK5" s="12" t="s">
        <v>29</v>
      </c>
      <c r="EL5" s="12"/>
      <c r="EM5" s="12"/>
      <c r="EN5" s="12"/>
      <c r="EO5" s="12"/>
      <c r="EP5" s="12"/>
      <c r="EQ5" s="12"/>
      <c r="ER5" s="12" t="s">
        <v>30</v>
      </c>
      <c r="ES5" s="12"/>
      <c r="ET5" s="12"/>
      <c r="EU5" s="12"/>
      <c r="EV5" s="12"/>
      <c r="EW5" s="12"/>
      <c r="EX5" s="12"/>
      <c r="EY5" s="12"/>
      <c r="EZ5" s="12" t="s">
        <v>31</v>
      </c>
      <c r="FA5" s="12"/>
      <c r="FB5" s="12"/>
      <c r="FC5" s="12"/>
      <c r="FD5" s="12"/>
      <c r="FE5" s="12"/>
      <c r="FF5" s="12"/>
      <c r="FG5" s="12"/>
      <c r="FH5" s="12"/>
      <c r="FI5" s="17" t="s">
        <v>32</v>
      </c>
      <c r="FJ5" s="17"/>
      <c r="FK5" s="17"/>
      <c r="FL5" s="12" t="s">
        <v>33</v>
      </c>
      <c r="FM5" s="12" t="s">
        <v>34</v>
      </c>
      <c r="FN5" s="12"/>
      <c r="FO5" s="12"/>
      <c r="FP5" s="12" t="s">
        <v>34</v>
      </c>
      <c r="FQ5" s="12"/>
      <c r="FR5" s="12"/>
      <c r="FS5" s="12"/>
      <c r="FT5" s="12"/>
      <c r="FU5" s="12"/>
      <c r="FV5" s="12" t="s">
        <v>35</v>
      </c>
      <c r="FW5" s="12"/>
      <c r="FX5" s="12"/>
      <c r="FY5" s="12"/>
      <c r="FZ5" s="12"/>
      <c r="GA5" s="12"/>
      <c r="GB5" s="12" t="s">
        <v>36</v>
      </c>
      <c r="GC5" s="12" t="s">
        <v>37</v>
      </c>
      <c r="GD5" s="12"/>
      <c r="GE5" s="12"/>
      <c r="GF5" s="12"/>
      <c r="GG5" s="12"/>
      <c r="GH5" s="12"/>
      <c r="GI5" s="12" t="s">
        <v>38</v>
      </c>
      <c r="GJ5" s="12"/>
      <c r="GK5" s="12"/>
      <c r="GL5" s="12" t="s">
        <v>38</v>
      </c>
      <c r="GM5" s="12"/>
      <c r="GN5" s="12"/>
      <c r="GO5" s="12" t="s">
        <v>39</v>
      </c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 t="s">
        <v>40</v>
      </c>
      <c r="HB5" s="12"/>
      <c r="HC5" s="12"/>
      <c r="HD5" s="12"/>
      <c r="HE5" s="12"/>
      <c r="HF5" s="12"/>
      <c r="HG5" s="15" t="s">
        <v>40</v>
      </c>
      <c r="HH5" s="15"/>
      <c r="HI5" s="15"/>
      <c r="HJ5" s="12"/>
      <c r="HK5" s="12"/>
      <c r="HL5" s="12"/>
      <c r="HM5" s="12" t="s">
        <v>41</v>
      </c>
      <c r="HN5" s="12"/>
      <c r="HO5" s="12"/>
      <c r="HP5" s="12"/>
      <c r="HQ5" s="12"/>
      <c r="HR5" s="12"/>
      <c r="HS5" s="12"/>
      <c r="HT5" s="12"/>
      <c r="HU5" s="12"/>
      <c r="HV5" s="12"/>
      <c r="HW5" s="12" t="s">
        <v>42</v>
      </c>
      <c r="HX5" s="12"/>
      <c r="HY5" s="12" t="s">
        <v>42</v>
      </c>
      <c r="HZ5" s="12"/>
      <c r="IA5" s="12"/>
      <c r="IB5" s="12" t="s">
        <v>43</v>
      </c>
      <c r="IC5" s="12"/>
      <c r="ID5" s="12"/>
      <c r="IE5" s="12"/>
      <c r="IF5" s="12" t="s">
        <v>44</v>
      </c>
      <c r="IG5" s="12"/>
      <c r="IH5" s="12"/>
      <c r="II5" s="12"/>
      <c r="IJ5" s="12" t="s">
        <v>45</v>
      </c>
      <c r="IK5" s="12"/>
      <c r="IL5" s="12"/>
      <c r="IM5" s="12" t="s">
        <v>46</v>
      </c>
      <c r="IN5" s="12"/>
      <c r="IO5" s="12"/>
    </row>
    <row r="6" s="16" customFormat="true" ht="152.25" hidden="false" customHeight="true" outlineLevel="0" collapsed="false">
      <c r="A6" s="12"/>
      <c r="B6" s="12"/>
      <c r="C6" s="12"/>
      <c r="D6" s="12"/>
      <c r="E6" s="12" t="s">
        <v>47</v>
      </c>
      <c r="F6" s="12"/>
      <c r="G6" s="12"/>
      <c r="H6" s="12"/>
      <c r="I6" s="12"/>
      <c r="J6" s="12"/>
      <c r="K6" s="12"/>
      <c r="L6" s="12"/>
      <c r="M6" s="12"/>
      <c r="N6" s="12" t="s">
        <v>48</v>
      </c>
      <c r="O6" s="12"/>
      <c r="P6" s="12"/>
      <c r="Q6" s="12" t="s">
        <v>49</v>
      </c>
      <c r="R6" s="12"/>
      <c r="S6" s="12"/>
      <c r="T6" s="12" t="s">
        <v>50</v>
      </c>
      <c r="U6" s="12"/>
      <c r="V6" s="12"/>
      <c r="W6" s="12"/>
      <c r="X6" s="12" t="s">
        <v>51</v>
      </c>
      <c r="Y6" s="12"/>
      <c r="Z6" s="12"/>
      <c r="AA6" s="12" t="s">
        <v>51</v>
      </c>
      <c r="AB6" s="12" t="s">
        <v>51</v>
      </c>
      <c r="AC6" s="12" t="s">
        <v>52</v>
      </c>
      <c r="AD6" s="12"/>
      <c r="AE6" s="12"/>
      <c r="AF6" s="12" t="s">
        <v>53</v>
      </c>
      <c r="AG6" s="12"/>
      <c r="AH6" s="12"/>
      <c r="AI6" s="12" t="s">
        <v>54</v>
      </c>
      <c r="AJ6" s="12"/>
      <c r="AK6" s="12"/>
      <c r="AL6" s="12" t="s">
        <v>55</v>
      </c>
      <c r="AM6" s="12"/>
      <c r="AN6" s="12"/>
      <c r="AO6" s="12"/>
      <c r="AP6" s="12"/>
      <c r="AQ6" s="12"/>
      <c r="AR6" s="12" t="s">
        <v>56</v>
      </c>
      <c r="AS6" s="12"/>
      <c r="AT6" s="12"/>
      <c r="AU6" s="12" t="s">
        <v>57</v>
      </c>
      <c r="AV6" s="12"/>
      <c r="AW6" s="12"/>
      <c r="AX6" s="12" t="s">
        <v>58</v>
      </c>
      <c r="AY6" s="12"/>
      <c r="AZ6" s="12"/>
      <c r="BA6" s="12"/>
      <c r="BB6" s="12"/>
      <c r="BC6" s="12"/>
      <c r="BD6" s="12" t="s">
        <v>59</v>
      </c>
      <c r="BE6" s="12"/>
      <c r="BF6" s="12"/>
      <c r="BG6" s="12"/>
      <c r="BH6" s="12"/>
      <c r="BI6" s="12"/>
      <c r="BJ6" s="12" t="s">
        <v>60</v>
      </c>
      <c r="BK6" s="12"/>
      <c r="BL6" s="12"/>
      <c r="BM6" s="12"/>
      <c r="BN6" s="12"/>
      <c r="BO6" s="12"/>
      <c r="BP6" s="12" t="s">
        <v>61</v>
      </c>
      <c r="BQ6" s="12"/>
      <c r="BR6" s="12"/>
      <c r="BS6" s="12" t="s">
        <v>62</v>
      </c>
      <c r="BT6" s="12"/>
      <c r="BU6" s="12"/>
      <c r="BV6" s="12"/>
      <c r="BW6" s="12"/>
      <c r="BX6" s="12"/>
      <c r="BY6" s="12"/>
      <c r="BZ6" s="12"/>
      <c r="CA6" s="12"/>
      <c r="CB6" s="12" t="s">
        <v>63</v>
      </c>
      <c r="CC6" s="12"/>
      <c r="CD6" s="12"/>
      <c r="CE6" s="12" t="s">
        <v>64</v>
      </c>
      <c r="CF6" s="12"/>
      <c r="CG6" s="12"/>
      <c r="CH6" s="12" t="s">
        <v>64</v>
      </c>
      <c r="CI6" s="12"/>
      <c r="CJ6" s="12"/>
      <c r="CK6" s="12" t="s">
        <v>63</v>
      </c>
      <c r="CL6" s="12"/>
      <c r="CM6" s="12"/>
      <c r="CN6" s="12" t="s">
        <v>65</v>
      </c>
      <c r="CO6" s="12"/>
      <c r="CP6" s="12"/>
      <c r="CQ6" s="12"/>
      <c r="CR6" s="12"/>
      <c r="CS6" s="12"/>
      <c r="CT6" s="12" t="s">
        <v>66</v>
      </c>
      <c r="CU6" s="12"/>
      <c r="CV6" s="12"/>
      <c r="CW6" s="12" t="s">
        <v>67</v>
      </c>
      <c r="CX6" s="12"/>
      <c r="CY6" s="12" t="s">
        <v>68</v>
      </c>
      <c r="CZ6" s="12"/>
      <c r="DA6" s="12" t="s">
        <v>66</v>
      </c>
      <c r="DB6" s="12"/>
      <c r="DC6" s="12"/>
      <c r="DD6" s="12"/>
      <c r="DE6" s="12"/>
      <c r="DF6" s="12"/>
      <c r="DG6" s="12"/>
      <c r="DH6" s="12" t="s">
        <v>69</v>
      </c>
      <c r="DI6" s="12"/>
      <c r="DJ6" s="12"/>
      <c r="DK6" s="12" t="s">
        <v>70</v>
      </c>
      <c r="DL6" s="12" t="s">
        <v>71</v>
      </c>
      <c r="DM6" s="12"/>
      <c r="DN6" s="12"/>
      <c r="DO6" s="12"/>
      <c r="DP6" s="12" t="s">
        <v>72</v>
      </c>
      <c r="DQ6" s="12"/>
      <c r="DR6" s="12" t="s">
        <v>72</v>
      </c>
      <c r="DS6" s="12"/>
      <c r="DT6" s="12"/>
      <c r="DU6" s="12"/>
      <c r="DV6" s="12"/>
      <c r="DW6" s="12"/>
      <c r="DX6" s="12" t="s">
        <v>73</v>
      </c>
      <c r="DY6" s="12"/>
      <c r="DZ6" s="12"/>
      <c r="EA6" s="12" t="s">
        <v>74</v>
      </c>
      <c r="EB6" s="12"/>
      <c r="EC6" s="12"/>
      <c r="ED6" s="12" t="s">
        <v>75</v>
      </c>
      <c r="EE6" s="12" t="s">
        <v>76</v>
      </c>
      <c r="EF6" s="12"/>
      <c r="EG6" s="12"/>
      <c r="EH6" s="12" t="s">
        <v>77</v>
      </c>
      <c r="EI6" s="12"/>
      <c r="EJ6" s="12"/>
      <c r="EK6" s="12" t="s">
        <v>78</v>
      </c>
      <c r="EL6" s="12"/>
      <c r="EM6" s="12"/>
      <c r="EN6" s="12"/>
      <c r="EO6" s="12" t="s">
        <v>74</v>
      </c>
      <c r="EP6" s="12"/>
      <c r="EQ6" s="12"/>
      <c r="ER6" s="12" t="s">
        <v>79</v>
      </c>
      <c r="ES6" s="12"/>
      <c r="ET6" s="12"/>
      <c r="EU6" s="12"/>
      <c r="EV6" s="12"/>
      <c r="EW6" s="12"/>
      <c r="EX6" s="12"/>
      <c r="EY6" s="12"/>
      <c r="EZ6" s="12" t="s">
        <v>80</v>
      </c>
      <c r="FA6" s="12"/>
      <c r="FB6" s="12"/>
      <c r="FC6" s="12" t="s">
        <v>81</v>
      </c>
      <c r="FD6" s="12"/>
      <c r="FE6" s="12"/>
      <c r="FF6" s="12"/>
      <c r="FG6" s="12"/>
      <c r="FH6" s="12"/>
      <c r="FI6" s="12" t="s">
        <v>82</v>
      </c>
      <c r="FJ6" s="12"/>
      <c r="FK6" s="12"/>
      <c r="FL6" s="12" t="s">
        <v>83</v>
      </c>
      <c r="FM6" s="12" t="s">
        <v>84</v>
      </c>
      <c r="FN6" s="12"/>
      <c r="FO6" s="12"/>
      <c r="FP6" s="12" t="s">
        <v>84</v>
      </c>
      <c r="FQ6" s="12"/>
      <c r="FR6" s="12"/>
      <c r="FS6" s="12"/>
      <c r="FT6" s="12"/>
      <c r="FU6" s="12"/>
      <c r="FV6" s="12" t="s">
        <v>85</v>
      </c>
      <c r="FW6" s="12"/>
      <c r="FX6" s="12"/>
      <c r="FY6" s="12" t="s">
        <v>85</v>
      </c>
      <c r="FZ6" s="12"/>
      <c r="GA6" s="12"/>
      <c r="GB6" s="12" t="s">
        <v>86</v>
      </c>
      <c r="GC6" s="12" t="s">
        <v>87</v>
      </c>
      <c r="GD6" s="12"/>
      <c r="GE6" s="12"/>
      <c r="GF6" s="12"/>
      <c r="GG6" s="12"/>
      <c r="GH6" s="12"/>
      <c r="GI6" s="12" t="s">
        <v>88</v>
      </c>
      <c r="GJ6" s="12"/>
      <c r="GK6" s="12"/>
      <c r="GL6" s="12" t="s">
        <v>89</v>
      </c>
      <c r="GM6" s="12"/>
      <c r="GN6" s="12"/>
      <c r="GO6" s="12" t="s">
        <v>90</v>
      </c>
      <c r="GP6" s="12"/>
      <c r="GQ6" s="12"/>
      <c r="GR6" s="12" t="s">
        <v>90</v>
      </c>
      <c r="GS6" s="12"/>
      <c r="GT6" s="12"/>
      <c r="GU6" s="12" t="s">
        <v>90</v>
      </c>
      <c r="GV6" s="12"/>
      <c r="GW6" s="12"/>
      <c r="GX6" s="12"/>
      <c r="GY6" s="12"/>
      <c r="GZ6" s="12"/>
      <c r="HA6" s="12" t="s">
        <v>91</v>
      </c>
      <c r="HB6" s="12"/>
      <c r="HC6" s="12"/>
      <c r="HD6" s="12" t="s">
        <v>91</v>
      </c>
      <c r="HE6" s="12"/>
      <c r="HF6" s="12"/>
      <c r="HG6" s="12" t="s">
        <v>92</v>
      </c>
      <c r="HH6" s="12"/>
      <c r="HI6" s="12"/>
      <c r="HJ6" s="12"/>
      <c r="HK6" s="12"/>
      <c r="HL6" s="12"/>
      <c r="HM6" s="12" t="s">
        <v>93</v>
      </c>
      <c r="HN6" s="12"/>
      <c r="HO6" s="12"/>
      <c r="HP6" s="12" t="s">
        <v>94</v>
      </c>
      <c r="HQ6" s="12"/>
      <c r="HR6" s="12"/>
      <c r="HS6" s="12" t="s">
        <v>95</v>
      </c>
      <c r="HT6" s="12"/>
      <c r="HU6" s="12"/>
      <c r="HV6" s="12"/>
      <c r="HW6" s="12" t="s">
        <v>96</v>
      </c>
      <c r="HX6" s="12" t="s">
        <v>97</v>
      </c>
      <c r="HY6" s="12" t="s">
        <v>98</v>
      </c>
      <c r="HZ6" s="12"/>
      <c r="IA6" s="12"/>
      <c r="IB6" s="12" t="s">
        <v>99</v>
      </c>
      <c r="IC6" s="12"/>
      <c r="ID6" s="12"/>
      <c r="IE6" s="12"/>
      <c r="IF6" s="12" t="s">
        <v>100</v>
      </c>
      <c r="IG6" s="12"/>
      <c r="IH6" s="12"/>
      <c r="II6" s="12"/>
      <c r="IJ6" s="12"/>
      <c r="IK6" s="12"/>
      <c r="IL6" s="12"/>
      <c r="IM6" s="12"/>
      <c r="IN6" s="12"/>
      <c r="IO6" s="12"/>
    </row>
    <row r="7" s="16" customFormat="true" ht="21.75" hidden="false" customHeight="true" outlineLevel="0" collapsed="false">
      <c r="A7" s="12"/>
      <c r="B7" s="12" t="s">
        <v>45</v>
      </c>
      <c r="C7" s="12"/>
      <c r="D7" s="12"/>
      <c r="E7" s="12" t="s">
        <v>45</v>
      </c>
      <c r="F7" s="12"/>
      <c r="G7" s="12"/>
      <c r="H7" s="12" t="s">
        <v>45</v>
      </c>
      <c r="I7" s="12"/>
      <c r="J7" s="12"/>
      <c r="K7" s="12" t="s">
        <v>46</v>
      </c>
      <c r="L7" s="12"/>
      <c r="M7" s="12"/>
      <c r="N7" s="12" t="s">
        <v>45</v>
      </c>
      <c r="O7" s="12"/>
      <c r="P7" s="12"/>
      <c r="Q7" s="12" t="s">
        <v>45</v>
      </c>
      <c r="R7" s="12"/>
      <c r="S7" s="12"/>
      <c r="T7" s="12" t="s">
        <v>45</v>
      </c>
      <c r="U7" s="12"/>
      <c r="V7" s="12"/>
      <c r="W7" s="12" t="s">
        <v>46</v>
      </c>
      <c r="X7" s="12" t="s">
        <v>45</v>
      </c>
      <c r="Y7" s="12"/>
      <c r="Z7" s="12"/>
      <c r="AA7" s="12" t="s">
        <v>45</v>
      </c>
      <c r="AB7" s="12" t="s">
        <v>45</v>
      </c>
      <c r="AC7" s="12" t="s">
        <v>45</v>
      </c>
      <c r="AD7" s="12"/>
      <c r="AE7" s="12"/>
      <c r="AF7" s="12" t="s">
        <v>45</v>
      </c>
      <c r="AG7" s="12"/>
      <c r="AH7" s="12"/>
      <c r="AI7" s="12" t="s">
        <v>45</v>
      </c>
      <c r="AJ7" s="12"/>
      <c r="AK7" s="12"/>
      <c r="AL7" s="12" t="s">
        <v>45</v>
      </c>
      <c r="AM7" s="12"/>
      <c r="AN7" s="12"/>
      <c r="AO7" s="12" t="s">
        <v>46</v>
      </c>
      <c r="AP7" s="12"/>
      <c r="AQ7" s="12"/>
      <c r="AR7" s="12" t="s">
        <v>45</v>
      </c>
      <c r="AS7" s="12"/>
      <c r="AT7" s="12"/>
      <c r="AU7" s="12" t="s">
        <v>45</v>
      </c>
      <c r="AV7" s="12"/>
      <c r="AW7" s="12"/>
      <c r="AX7" s="12" t="s">
        <v>45</v>
      </c>
      <c r="AY7" s="12"/>
      <c r="AZ7" s="12"/>
      <c r="BA7" s="12" t="s">
        <v>46</v>
      </c>
      <c r="BB7" s="12"/>
      <c r="BC7" s="12"/>
      <c r="BD7" s="18" t="s">
        <v>45</v>
      </c>
      <c r="BE7" s="18"/>
      <c r="BF7" s="18"/>
      <c r="BG7" s="18" t="s">
        <v>46</v>
      </c>
      <c r="BH7" s="18"/>
      <c r="BI7" s="18"/>
      <c r="BJ7" s="12" t="s">
        <v>45</v>
      </c>
      <c r="BK7" s="12"/>
      <c r="BL7" s="12"/>
      <c r="BM7" s="12" t="s">
        <v>46</v>
      </c>
      <c r="BN7" s="12"/>
      <c r="BO7" s="12"/>
      <c r="BP7" s="12" t="s">
        <v>45</v>
      </c>
      <c r="BQ7" s="12"/>
      <c r="BR7" s="12"/>
      <c r="BS7" s="12" t="s">
        <v>45</v>
      </c>
      <c r="BT7" s="12"/>
      <c r="BU7" s="12"/>
      <c r="BV7" s="12" t="s">
        <v>45</v>
      </c>
      <c r="BW7" s="12"/>
      <c r="BX7" s="12"/>
      <c r="BY7" s="12" t="s">
        <v>46</v>
      </c>
      <c r="BZ7" s="12"/>
      <c r="CA7" s="12"/>
      <c r="CB7" s="12" t="s">
        <v>45</v>
      </c>
      <c r="CC7" s="12"/>
      <c r="CD7" s="12"/>
      <c r="CE7" s="12" t="s">
        <v>45</v>
      </c>
      <c r="CF7" s="12"/>
      <c r="CG7" s="12"/>
      <c r="CH7" s="12" t="s">
        <v>46</v>
      </c>
      <c r="CI7" s="12"/>
      <c r="CJ7" s="12"/>
      <c r="CK7" s="12" t="s">
        <v>45</v>
      </c>
      <c r="CL7" s="12"/>
      <c r="CM7" s="12"/>
      <c r="CN7" s="12" t="s">
        <v>45</v>
      </c>
      <c r="CO7" s="12"/>
      <c r="CP7" s="12"/>
      <c r="CQ7" s="12" t="s">
        <v>46</v>
      </c>
      <c r="CR7" s="12"/>
      <c r="CS7" s="12"/>
      <c r="CT7" s="12" t="s">
        <v>45</v>
      </c>
      <c r="CU7" s="12"/>
      <c r="CV7" s="12"/>
      <c r="CW7" s="12" t="s">
        <v>45</v>
      </c>
      <c r="CX7" s="12" t="s">
        <v>46</v>
      </c>
      <c r="CY7" s="12" t="s">
        <v>45</v>
      </c>
      <c r="CZ7" s="12" t="s">
        <v>46</v>
      </c>
      <c r="DA7" s="12" t="s">
        <v>45</v>
      </c>
      <c r="DB7" s="12"/>
      <c r="DC7" s="12"/>
      <c r="DD7" s="12" t="s">
        <v>45</v>
      </c>
      <c r="DE7" s="12"/>
      <c r="DF7" s="12"/>
      <c r="DG7" s="12" t="s">
        <v>46</v>
      </c>
      <c r="DH7" s="12" t="s">
        <v>45</v>
      </c>
      <c r="DI7" s="12"/>
      <c r="DJ7" s="12"/>
      <c r="DK7" s="12" t="s">
        <v>45</v>
      </c>
      <c r="DL7" s="12" t="s">
        <v>45</v>
      </c>
      <c r="DM7" s="12" t="s">
        <v>46</v>
      </c>
      <c r="DN7" s="12" t="s">
        <v>45</v>
      </c>
      <c r="DO7" s="12" t="s">
        <v>46</v>
      </c>
      <c r="DP7" s="12" t="s">
        <v>45</v>
      </c>
      <c r="DQ7" s="12" t="s">
        <v>46</v>
      </c>
      <c r="DR7" s="12" t="s">
        <v>45</v>
      </c>
      <c r="DS7" s="12" t="s">
        <v>46</v>
      </c>
      <c r="DT7" s="12" t="s">
        <v>45</v>
      </c>
      <c r="DU7" s="12"/>
      <c r="DV7" s="12"/>
      <c r="DW7" s="12" t="s">
        <v>46</v>
      </c>
      <c r="DX7" s="12" t="s">
        <v>45</v>
      </c>
      <c r="DY7" s="12"/>
      <c r="DZ7" s="12"/>
      <c r="EA7" s="12" t="s">
        <v>45</v>
      </c>
      <c r="EB7" s="12"/>
      <c r="EC7" s="12"/>
      <c r="ED7" s="12" t="s">
        <v>45</v>
      </c>
      <c r="EE7" s="18" t="s">
        <v>45</v>
      </c>
      <c r="EF7" s="18"/>
      <c r="EG7" s="18"/>
      <c r="EH7" s="18" t="s">
        <v>45</v>
      </c>
      <c r="EI7" s="18"/>
      <c r="EJ7" s="18"/>
      <c r="EK7" s="12" t="s">
        <v>45</v>
      </c>
      <c r="EL7" s="12"/>
      <c r="EM7" s="12"/>
      <c r="EN7" s="12" t="s">
        <v>46</v>
      </c>
      <c r="EO7" s="12" t="s">
        <v>45</v>
      </c>
      <c r="EP7" s="12"/>
      <c r="EQ7" s="12"/>
      <c r="ER7" s="12" t="s">
        <v>45</v>
      </c>
      <c r="ES7" s="12" t="s">
        <v>46</v>
      </c>
      <c r="ET7" s="12" t="s">
        <v>45</v>
      </c>
      <c r="EU7" s="12"/>
      <c r="EV7" s="12"/>
      <c r="EW7" s="12" t="s">
        <v>46</v>
      </c>
      <c r="EX7" s="12"/>
      <c r="EY7" s="12"/>
      <c r="EZ7" s="12" t="s">
        <v>45</v>
      </c>
      <c r="FA7" s="12"/>
      <c r="FB7" s="12"/>
      <c r="FC7" s="12" t="s">
        <v>45</v>
      </c>
      <c r="FD7" s="12"/>
      <c r="FE7" s="12"/>
      <c r="FF7" s="12" t="s">
        <v>46</v>
      </c>
      <c r="FG7" s="12"/>
      <c r="FH7" s="12"/>
      <c r="FI7" s="12" t="s">
        <v>45</v>
      </c>
      <c r="FJ7" s="12"/>
      <c r="FK7" s="12"/>
      <c r="FL7" s="12" t="s">
        <v>45</v>
      </c>
      <c r="FM7" s="12" t="s">
        <v>45</v>
      </c>
      <c r="FN7" s="12"/>
      <c r="FO7" s="12"/>
      <c r="FP7" s="12" t="s">
        <v>46</v>
      </c>
      <c r="FQ7" s="12"/>
      <c r="FR7" s="12"/>
      <c r="FS7" s="12" t="s">
        <v>45</v>
      </c>
      <c r="FT7" s="12"/>
      <c r="FU7" s="12"/>
      <c r="FV7" s="12" t="s">
        <v>45</v>
      </c>
      <c r="FW7" s="12"/>
      <c r="FX7" s="12"/>
      <c r="FY7" s="12" t="s">
        <v>45</v>
      </c>
      <c r="FZ7" s="12"/>
      <c r="GA7" s="12"/>
      <c r="GB7" s="12" t="s">
        <v>45</v>
      </c>
      <c r="GC7" s="12" t="s">
        <v>45</v>
      </c>
      <c r="GD7" s="12"/>
      <c r="GE7" s="12"/>
      <c r="GF7" s="12" t="s">
        <v>45</v>
      </c>
      <c r="GG7" s="12"/>
      <c r="GH7" s="12"/>
      <c r="GI7" s="12" t="s">
        <v>45</v>
      </c>
      <c r="GJ7" s="12"/>
      <c r="GK7" s="12"/>
      <c r="GL7" s="12" t="s">
        <v>45</v>
      </c>
      <c r="GM7" s="12"/>
      <c r="GN7" s="12"/>
      <c r="GO7" s="12" t="s">
        <v>45</v>
      </c>
      <c r="GP7" s="12"/>
      <c r="GQ7" s="12"/>
      <c r="GR7" s="12" t="s">
        <v>45</v>
      </c>
      <c r="GS7" s="12"/>
      <c r="GT7" s="12"/>
      <c r="GU7" s="12" t="s">
        <v>45</v>
      </c>
      <c r="GV7" s="12"/>
      <c r="GW7" s="12"/>
      <c r="GX7" s="12" t="s">
        <v>45</v>
      </c>
      <c r="GY7" s="12"/>
      <c r="GZ7" s="12"/>
      <c r="HA7" s="12" t="s">
        <v>45</v>
      </c>
      <c r="HB7" s="12"/>
      <c r="HC7" s="12"/>
      <c r="HD7" s="12" t="s">
        <v>45</v>
      </c>
      <c r="HE7" s="12"/>
      <c r="HF7" s="12"/>
      <c r="HG7" s="12" t="s">
        <v>45</v>
      </c>
      <c r="HH7" s="12"/>
      <c r="HI7" s="12"/>
      <c r="HJ7" s="12" t="s">
        <v>45</v>
      </c>
      <c r="HK7" s="12"/>
      <c r="HL7" s="12"/>
      <c r="HM7" s="12" t="s">
        <v>45</v>
      </c>
      <c r="HN7" s="12"/>
      <c r="HO7" s="12"/>
      <c r="HP7" s="12" t="s">
        <v>45</v>
      </c>
      <c r="HQ7" s="12"/>
      <c r="HR7" s="12"/>
      <c r="HS7" s="12" t="s">
        <v>45</v>
      </c>
      <c r="HT7" s="12" t="s">
        <v>45</v>
      </c>
      <c r="HU7" s="12"/>
      <c r="HV7" s="12"/>
      <c r="HW7" s="12" t="s">
        <v>45</v>
      </c>
      <c r="HX7" s="12" t="s">
        <v>45</v>
      </c>
      <c r="HY7" s="12" t="s">
        <v>45</v>
      </c>
      <c r="HZ7" s="12"/>
      <c r="IA7" s="12"/>
      <c r="IB7" s="12" t="s">
        <v>45</v>
      </c>
      <c r="IC7" s="12"/>
      <c r="ID7" s="12"/>
      <c r="IE7" s="12" t="s">
        <v>45</v>
      </c>
      <c r="IF7" s="12" t="s">
        <v>45</v>
      </c>
      <c r="IG7" s="12"/>
      <c r="IH7" s="12"/>
      <c r="II7" s="12"/>
      <c r="IJ7" s="12"/>
      <c r="IK7" s="12"/>
      <c r="IL7" s="12"/>
      <c r="IM7" s="12"/>
      <c r="IN7" s="12"/>
      <c r="IO7" s="12"/>
    </row>
    <row r="8" s="20" customFormat="true" ht="13.5" hidden="false" customHeight="true" outlineLevel="0" collapsed="false">
      <c r="A8" s="12"/>
      <c r="B8" s="19" t="s">
        <v>101</v>
      </c>
      <c r="C8" s="19"/>
      <c r="D8" s="19"/>
      <c r="E8" s="19" t="s">
        <v>102</v>
      </c>
      <c r="F8" s="19"/>
      <c r="G8" s="19"/>
      <c r="H8" s="19" t="s">
        <v>103</v>
      </c>
      <c r="I8" s="19"/>
      <c r="J8" s="19"/>
      <c r="K8" s="19" t="s">
        <v>103</v>
      </c>
      <c r="L8" s="19"/>
      <c r="M8" s="19"/>
      <c r="N8" s="19" t="s">
        <v>104</v>
      </c>
      <c r="O8" s="19"/>
      <c r="P8" s="19"/>
      <c r="Q8" s="19" t="s">
        <v>105</v>
      </c>
      <c r="R8" s="19"/>
      <c r="S8" s="19"/>
      <c r="T8" s="19" t="s">
        <v>106</v>
      </c>
      <c r="U8" s="19"/>
      <c r="V8" s="19"/>
      <c r="W8" s="19" t="s">
        <v>106</v>
      </c>
      <c r="X8" s="19" t="s">
        <v>107</v>
      </c>
      <c r="Y8" s="19"/>
      <c r="Z8" s="19"/>
      <c r="AA8" s="19" t="s">
        <v>108</v>
      </c>
      <c r="AB8" s="19" t="s">
        <v>109</v>
      </c>
      <c r="AC8" s="19" t="s">
        <v>110</v>
      </c>
      <c r="AD8" s="19"/>
      <c r="AE8" s="19"/>
      <c r="AF8" s="19" t="s">
        <v>111</v>
      </c>
      <c r="AG8" s="19"/>
      <c r="AH8" s="19"/>
      <c r="AI8" s="19" t="s">
        <v>112</v>
      </c>
      <c r="AJ8" s="19"/>
      <c r="AK8" s="19"/>
      <c r="AL8" s="19" t="s">
        <v>113</v>
      </c>
      <c r="AM8" s="19"/>
      <c r="AN8" s="19"/>
      <c r="AO8" s="19" t="s">
        <v>113</v>
      </c>
      <c r="AP8" s="19"/>
      <c r="AQ8" s="19"/>
      <c r="AR8" s="19" t="s">
        <v>114</v>
      </c>
      <c r="AS8" s="19"/>
      <c r="AT8" s="19"/>
      <c r="AU8" s="19" t="s">
        <v>115</v>
      </c>
      <c r="AV8" s="19"/>
      <c r="AW8" s="19"/>
      <c r="AX8" s="19" t="s">
        <v>116</v>
      </c>
      <c r="AY8" s="19"/>
      <c r="AZ8" s="19"/>
      <c r="BA8" s="19" t="s">
        <v>116</v>
      </c>
      <c r="BB8" s="19"/>
      <c r="BC8" s="19"/>
      <c r="BD8" s="19" t="s">
        <v>117</v>
      </c>
      <c r="BE8" s="19"/>
      <c r="BF8" s="19"/>
      <c r="BG8" s="19" t="s">
        <v>117</v>
      </c>
      <c r="BH8" s="19"/>
      <c r="BI8" s="19"/>
      <c r="BJ8" s="19" t="s">
        <v>118</v>
      </c>
      <c r="BK8" s="19"/>
      <c r="BL8" s="19"/>
      <c r="BM8" s="19" t="s">
        <v>118</v>
      </c>
      <c r="BN8" s="19"/>
      <c r="BO8" s="19"/>
      <c r="BP8" s="19" t="s">
        <v>119</v>
      </c>
      <c r="BQ8" s="19"/>
      <c r="BR8" s="19"/>
      <c r="BS8" s="19" t="s">
        <v>120</v>
      </c>
      <c r="BT8" s="19"/>
      <c r="BU8" s="19"/>
      <c r="BV8" s="19" t="s">
        <v>121</v>
      </c>
      <c r="BW8" s="19"/>
      <c r="BX8" s="19"/>
      <c r="BY8" s="19" t="s">
        <v>121</v>
      </c>
      <c r="BZ8" s="19"/>
      <c r="CA8" s="19"/>
      <c r="CB8" s="19" t="s">
        <v>122</v>
      </c>
      <c r="CC8" s="19"/>
      <c r="CD8" s="19"/>
      <c r="CE8" s="19" t="s">
        <v>123</v>
      </c>
      <c r="CF8" s="19"/>
      <c r="CG8" s="19"/>
      <c r="CH8" s="19" t="s">
        <v>123</v>
      </c>
      <c r="CI8" s="19"/>
      <c r="CJ8" s="19"/>
      <c r="CK8" s="19" t="s">
        <v>124</v>
      </c>
      <c r="CL8" s="19"/>
      <c r="CM8" s="19"/>
      <c r="CN8" s="19" t="s">
        <v>125</v>
      </c>
      <c r="CO8" s="19"/>
      <c r="CP8" s="19"/>
      <c r="CQ8" s="19" t="s">
        <v>125</v>
      </c>
      <c r="CR8" s="19"/>
      <c r="CS8" s="19"/>
      <c r="CT8" s="19" t="s">
        <v>126</v>
      </c>
      <c r="CU8" s="19"/>
      <c r="CV8" s="19"/>
      <c r="CW8" s="19" t="s">
        <v>127</v>
      </c>
      <c r="CX8" s="19" t="s">
        <v>127</v>
      </c>
      <c r="CY8" s="19" t="s">
        <v>128</v>
      </c>
      <c r="CZ8" s="19" t="s">
        <v>128</v>
      </c>
      <c r="DA8" s="19" t="s">
        <v>129</v>
      </c>
      <c r="DB8" s="19"/>
      <c r="DC8" s="19"/>
      <c r="DD8" s="19" t="s">
        <v>130</v>
      </c>
      <c r="DE8" s="19"/>
      <c r="DF8" s="19"/>
      <c r="DG8" s="19" t="s">
        <v>130</v>
      </c>
      <c r="DH8" s="19" t="s">
        <v>131</v>
      </c>
      <c r="DI8" s="19"/>
      <c r="DJ8" s="19"/>
      <c r="DK8" s="19" t="s">
        <v>132</v>
      </c>
      <c r="DL8" s="19" t="s">
        <v>133</v>
      </c>
      <c r="DM8" s="19" t="s">
        <v>133</v>
      </c>
      <c r="DN8" s="19" t="s">
        <v>134</v>
      </c>
      <c r="DO8" s="19" t="s">
        <v>134</v>
      </c>
      <c r="DP8" s="19" t="s">
        <v>135</v>
      </c>
      <c r="DQ8" s="19" t="s">
        <v>135</v>
      </c>
      <c r="DR8" s="19" t="s">
        <v>136</v>
      </c>
      <c r="DS8" s="19" t="s">
        <v>136</v>
      </c>
      <c r="DT8" s="19" t="s">
        <v>137</v>
      </c>
      <c r="DU8" s="19"/>
      <c r="DV8" s="19"/>
      <c r="DW8" s="19" t="s">
        <v>137</v>
      </c>
      <c r="DX8" s="19" t="s">
        <v>138</v>
      </c>
      <c r="DY8" s="19"/>
      <c r="DZ8" s="19"/>
      <c r="EA8" s="19" t="s">
        <v>139</v>
      </c>
      <c r="EB8" s="19"/>
      <c r="EC8" s="19"/>
      <c r="ED8" s="19" t="s">
        <v>140</v>
      </c>
      <c r="EE8" s="19" t="s">
        <v>141</v>
      </c>
      <c r="EF8" s="19"/>
      <c r="EG8" s="19"/>
      <c r="EH8" s="19" t="s">
        <v>142</v>
      </c>
      <c r="EI8" s="19"/>
      <c r="EJ8" s="19"/>
      <c r="EK8" s="19" t="s">
        <v>143</v>
      </c>
      <c r="EL8" s="19"/>
      <c r="EM8" s="19"/>
      <c r="EN8" s="19" t="s">
        <v>143</v>
      </c>
      <c r="EO8" s="19" t="s">
        <v>144</v>
      </c>
      <c r="EP8" s="19"/>
      <c r="EQ8" s="19"/>
      <c r="ER8" s="19" t="s">
        <v>145</v>
      </c>
      <c r="ES8" s="19" t="s">
        <v>145</v>
      </c>
      <c r="ET8" s="19" t="s">
        <v>146</v>
      </c>
      <c r="EU8" s="19"/>
      <c r="EV8" s="19"/>
      <c r="EW8" s="19" t="s">
        <v>146</v>
      </c>
      <c r="EX8" s="19"/>
      <c r="EY8" s="19"/>
      <c r="EZ8" s="19" t="s">
        <v>147</v>
      </c>
      <c r="FA8" s="19"/>
      <c r="FB8" s="19"/>
      <c r="FC8" s="19" t="s">
        <v>148</v>
      </c>
      <c r="FD8" s="19"/>
      <c r="FE8" s="19"/>
      <c r="FF8" s="19" t="s">
        <v>148</v>
      </c>
      <c r="FG8" s="19"/>
      <c r="FH8" s="19"/>
      <c r="FI8" s="19" t="s">
        <v>149</v>
      </c>
      <c r="FJ8" s="19"/>
      <c r="FK8" s="19"/>
      <c r="FL8" s="19" t="s">
        <v>150</v>
      </c>
      <c r="FM8" s="19" t="s">
        <v>151</v>
      </c>
      <c r="FN8" s="19"/>
      <c r="FO8" s="19"/>
      <c r="FP8" s="19" t="s">
        <v>151</v>
      </c>
      <c r="FQ8" s="19"/>
      <c r="FR8" s="19"/>
      <c r="FS8" s="19" t="s">
        <v>152</v>
      </c>
      <c r="FT8" s="19"/>
      <c r="FU8" s="19"/>
      <c r="FV8" s="19" t="s">
        <v>153</v>
      </c>
      <c r="FW8" s="19"/>
      <c r="FX8" s="19"/>
      <c r="FY8" s="19" t="s">
        <v>154</v>
      </c>
      <c r="FZ8" s="19"/>
      <c r="GA8" s="19"/>
      <c r="GB8" s="19" t="s">
        <v>155</v>
      </c>
      <c r="GC8" s="19" t="s">
        <v>156</v>
      </c>
      <c r="GD8" s="19"/>
      <c r="GE8" s="19"/>
      <c r="GF8" s="19" t="s">
        <v>157</v>
      </c>
      <c r="GG8" s="19"/>
      <c r="GH8" s="19"/>
      <c r="GI8" s="18" t="s">
        <v>158</v>
      </c>
      <c r="GJ8" s="18"/>
      <c r="GK8" s="18"/>
      <c r="GL8" s="19" t="s">
        <v>159</v>
      </c>
      <c r="GM8" s="19"/>
      <c r="GN8" s="19"/>
      <c r="GO8" s="19" t="s">
        <v>160</v>
      </c>
      <c r="GP8" s="19"/>
      <c r="GQ8" s="19"/>
      <c r="GR8" s="19" t="s">
        <v>161</v>
      </c>
      <c r="GS8" s="19"/>
      <c r="GT8" s="19"/>
      <c r="GU8" s="19" t="s">
        <v>162</v>
      </c>
      <c r="GV8" s="19"/>
      <c r="GW8" s="19"/>
      <c r="GX8" s="19" t="s">
        <v>163</v>
      </c>
      <c r="GY8" s="19"/>
      <c r="GZ8" s="19"/>
      <c r="HA8" s="19" t="s">
        <v>164</v>
      </c>
      <c r="HB8" s="19"/>
      <c r="HC8" s="19"/>
      <c r="HD8" s="19" t="s">
        <v>165</v>
      </c>
      <c r="HE8" s="19"/>
      <c r="HF8" s="19"/>
      <c r="HG8" s="19" t="s">
        <v>166</v>
      </c>
      <c r="HH8" s="19"/>
      <c r="HI8" s="19"/>
      <c r="HJ8" s="19" t="s">
        <v>167</v>
      </c>
      <c r="HK8" s="19"/>
      <c r="HL8" s="19"/>
      <c r="HM8" s="19" t="s">
        <v>168</v>
      </c>
      <c r="HN8" s="19"/>
      <c r="HO8" s="19"/>
      <c r="HP8" s="19" t="s">
        <v>169</v>
      </c>
      <c r="HQ8" s="19"/>
      <c r="HR8" s="19"/>
      <c r="HS8" s="19" t="s">
        <v>170</v>
      </c>
      <c r="HT8" s="19" t="s">
        <v>171</v>
      </c>
      <c r="HU8" s="19"/>
      <c r="HV8" s="19"/>
      <c r="HW8" s="19" t="s">
        <v>172</v>
      </c>
      <c r="HX8" s="19" t="s">
        <v>173</v>
      </c>
      <c r="HY8" s="19" t="s">
        <v>174</v>
      </c>
      <c r="HZ8" s="19"/>
      <c r="IA8" s="19"/>
      <c r="IB8" s="19" t="s">
        <v>175</v>
      </c>
      <c r="IC8" s="19"/>
      <c r="ID8" s="19"/>
      <c r="IE8" s="19" t="s">
        <v>176</v>
      </c>
      <c r="IF8" s="19" t="s">
        <v>177</v>
      </c>
      <c r="IG8" s="12"/>
      <c r="IH8" s="12"/>
      <c r="II8" s="12"/>
      <c r="IJ8" s="12"/>
      <c r="IK8" s="12"/>
      <c r="IL8" s="12"/>
      <c r="IM8" s="12"/>
      <c r="IN8" s="12"/>
      <c r="IO8" s="12"/>
    </row>
    <row r="9" s="24" customFormat="true" ht="60.75" hidden="false" customHeight="true" outlineLevel="0" collapsed="false">
      <c r="A9" s="12"/>
      <c r="B9" s="21" t="s">
        <v>178</v>
      </c>
      <c r="C9" s="22" t="s">
        <v>179</v>
      </c>
      <c r="D9" s="22" t="s">
        <v>180</v>
      </c>
      <c r="E9" s="21" t="str">
        <f aca="false">B9</f>
        <v>Утверждено законом о б-те от 28.02.2019 № 1-оз</v>
      </c>
      <c r="F9" s="22" t="s">
        <v>179</v>
      </c>
      <c r="G9" s="22" t="s">
        <v>180</v>
      </c>
      <c r="H9" s="21" t="str">
        <f aca="false">E9</f>
        <v>Утверждено законом о б-те от 28.02.2019 № 1-оз</v>
      </c>
      <c r="I9" s="22" t="s">
        <v>179</v>
      </c>
      <c r="J9" s="22" t="s">
        <v>180</v>
      </c>
      <c r="K9" s="21" t="str">
        <f aca="false">H9</f>
        <v>Утверждено законом о б-те от 28.02.2019 № 1-оз</v>
      </c>
      <c r="L9" s="22" t="s">
        <v>179</v>
      </c>
      <c r="M9" s="22" t="s">
        <v>180</v>
      </c>
      <c r="N9" s="21" t="str">
        <f aca="false">K9</f>
        <v>Утверждено законом о б-те от 28.02.2019 № 1-оз</v>
      </c>
      <c r="O9" s="21" t="s">
        <v>179</v>
      </c>
      <c r="P9" s="21" t="s">
        <v>180</v>
      </c>
      <c r="Q9" s="21" t="str">
        <f aca="false">N9</f>
        <v>Утверждено законом о б-те от 28.02.2019 № 1-оз</v>
      </c>
      <c r="R9" s="21" t="s">
        <v>179</v>
      </c>
      <c r="S9" s="21" t="s">
        <v>180</v>
      </c>
      <c r="T9" s="21" t="str">
        <f aca="false">Q9</f>
        <v>Утверждено законом о б-те от 28.02.2019 № 1-оз</v>
      </c>
      <c r="U9" s="22" t="s">
        <v>179</v>
      </c>
      <c r="V9" s="22" t="s">
        <v>180</v>
      </c>
      <c r="W9" s="21" t="str">
        <f aca="false">T9</f>
        <v>Утверждено законом о б-те от 28.02.2019 № 1-оз</v>
      </c>
      <c r="X9" s="21" t="str">
        <f aca="false">W9</f>
        <v>Утверждено законом о б-те от 28.02.2019 № 1-оз</v>
      </c>
      <c r="Y9" s="21" t="s">
        <v>179</v>
      </c>
      <c r="Z9" s="21" t="s">
        <v>180</v>
      </c>
      <c r="AA9" s="21" t="str">
        <f aca="false">X9</f>
        <v>Утверждено законом о б-те от 28.02.2019 № 1-оз</v>
      </c>
      <c r="AB9" s="21" t="str">
        <f aca="false">AA9</f>
        <v>Утверждено законом о б-те от 28.02.2019 № 1-оз</v>
      </c>
      <c r="AC9" s="21" t="str">
        <f aca="false">AB9</f>
        <v>Утверждено законом о б-те от 28.02.2019 № 1-оз</v>
      </c>
      <c r="AD9" s="22" t="s">
        <v>179</v>
      </c>
      <c r="AE9" s="22" t="s">
        <v>180</v>
      </c>
      <c r="AF9" s="21" t="str">
        <f aca="false">AC9</f>
        <v>Утверждено законом о б-те от 28.02.2019 № 1-оз</v>
      </c>
      <c r="AG9" s="22" t="s">
        <v>179</v>
      </c>
      <c r="AH9" s="22" t="s">
        <v>180</v>
      </c>
      <c r="AI9" s="23" t="str">
        <f aca="false">AF9</f>
        <v>Утверждено законом о б-те от 28.02.2019 № 1-оз</v>
      </c>
      <c r="AJ9" s="22" t="s">
        <v>179</v>
      </c>
      <c r="AK9" s="22" t="s">
        <v>180</v>
      </c>
      <c r="AL9" s="21" t="str">
        <f aca="false">AF9</f>
        <v>Утверждено законом о б-те от 28.02.2019 № 1-оз</v>
      </c>
      <c r="AM9" s="21" t="s">
        <v>179</v>
      </c>
      <c r="AN9" s="21" t="s">
        <v>180</v>
      </c>
      <c r="AO9" s="21" t="str">
        <f aca="false">AL9</f>
        <v>Утверждено законом о б-те от 28.02.2019 № 1-оз</v>
      </c>
      <c r="AP9" s="21" t="s">
        <v>179</v>
      </c>
      <c r="AQ9" s="21" t="s">
        <v>180</v>
      </c>
      <c r="AR9" s="21" t="str">
        <f aca="false">AL9</f>
        <v>Утверждено законом о б-те от 28.02.2019 № 1-оз</v>
      </c>
      <c r="AS9" s="22" t="s">
        <v>179</v>
      </c>
      <c r="AT9" s="22" t="s">
        <v>180</v>
      </c>
      <c r="AU9" s="21" t="str">
        <f aca="false">AR9</f>
        <v>Утверждено законом о б-те от 28.02.2019 № 1-оз</v>
      </c>
      <c r="AV9" s="22" t="s">
        <v>179</v>
      </c>
      <c r="AW9" s="22" t="s">
        <v>180</v>
      </c>
      <c r="AX9" s="21" t="str">
        <f aca="false">AU9</f>
        <v>Утверждено законом о б-те от 28.02.2019 № 1-оз</v>
      </c>
      <c r="AY9" s="22" t="s">
        <v>179</v>
      </c>
      <c r="AZ9" s="22" t="s">
        <v>180</v>
      </c>
      <c r="BA9" s="21" t="str">
        <f aca="false">AX9</f>
        <v>Утверждено законом о б-те от 28.02.2019 № 1-оз</v>
      </c>
      <c r="BB9" s="22" t="s">
        <v>179</v>
      </c>
      <c r="BC9" s="22" t="s">
        <v>180</v>
      </c>
      <c r="BD9" s="23" t="str">
        <f aca="false">BA9</f>
        <v>Утверждено законом о б-те от 28.02.2019 № 1-оз</v>
      </c>
      <c r="BE9" s="22" t="s">
        <v>179</v>
      </c>
      <c r="BF9" s="22" t="s">
        <v>180</v>
      </c>
      <c r="BG9" s="23" t="str">
        <f aca="false">BD9</f>
        <v>Утверждено законом о б-те от 28.02.2019 № 1-оз</v>
      </c>
      <c r="BH9" s="22" t="s">
        <v>179</v>
      </c>
      <c r="BI9" s="22" t="s">
        <v>180</v>
      </c>
      <c r="BJ9" s="21" t="str">
        <f aca="false">BA9</f>
        <v>Утверждено законом о б-те от 28.02.2019 № 1-оз</v>
      </c>
      <c r="BK9" s="22" t="s">
        <v>179</v>
      </c>
      <c r="BL9" s="22" t="s">
        <v>180</v>
      </c>
      <c r="BM9" s="21" t="str">
        <f aca="false">BJ9</f>
        <v>Утверждено законом о б-те от 28.02.2019 № 1-оз</v>
      </c>
      <c r="BN9" s="22" t="s">
        <v>179</v>
      </c>
      <c r="BO9" s="22" t="s">
        <v>180</v>
      </c>
      <c r="BP9" s="21" t="str">
        <f aca="false">BM9</f>
        <v>Утверждено законом о б-те от 28.02.2019 № 1-оз</v>
      </c>
      <c r="BQ9" s="22" t="s">
        <v>179</v>
      </c>
      <c r="BR9" s="22" t="s">
        <v>180</v>
      </c>
      <c r="BS9" s="21" t="str">
        <f aca="false">BP9</f>
        <v>Утверждено законом о б-те от 28.02.2019 № 1-оз</v>
      </c>
      <c r="BT9" s="22" t="s">
        <v>179</v>
      </c>
      <c r="BU9" s="22" t="s">
        <v>180</v>
      </c>
      <c r="BV9" s="21" t="str">
        <f aca="false">BS9</f>
        <v>Утверждено законом о б-те от 28.02.2019 № 1-оз</v>
      </c>
      <c r="BW9" s="22" t="s">
        <v>179</v>
      </c>
      <c r="BX9" s="22" t="s">
        <v>180</v>
      </c>
      <c r="BY9" s="21" t="str">
        <f aca="false">BV9</f>
        <v>Утверждено законом о б-те от 28.02.2019 № 1-оз</v>
      </c>
      <c r="BZ9" s="22" t="s">
        <v>179</v>
      </c>
      <c r="CA9" s="22" t="s">
        <v>180</v>
      </c>
      <c r="CB9" s="21" t="str">
        <f aca="false">BY9</f>
        <v>Утверждено законом о б-те от 28.02.2019 № 1-оз</v>
      </c>
      <c r="CC9" s="22" t="s">
        <v>179</v>
      </c>
      <c r="CD9" s="22" t="s">
        <v>180</v>
      </c>
      <c r="CE9" s="21" t="str">
        <f aca="false">CB9</f>
        <v>Утверждено законом о б-те от 28.02.2019 № 1-оз</v>
      </c>
      <c r="CF9" s="22" t="s">
        <v>179</v>
      </c>
      <c r="CG9" s="22" t="s">
        <v>180</v>
      </c>
      <c r="CH9" s="21" t="str">
        <f aca="false">CE9</f>
        <v>Утверждено законом о б-те от 28.02.2019 № 1-оз</v>
      </c>
      <c r="CI9" s="22" t="s">
        <v>179</v>
      </c>
      <c r="CJ9" s="22" t="s">
        <v>180</v>
      </c>
      <c r="CK9" s="21" t="str">
        <f aca="false">CH9</f>
        <v>Утверждено законом о б-те от 28.02.2019 № 1-оз</v>
      </c>
      <c r="CL9" s="22" t="s">
        <v>179</v>
      </c>
      <c r="CM9" s="22" t="s">
        <v>180</v>
      </c>
      <c r="CN9" s="21" t="str">
        <f aca="false">CK9</f>
        <v>Утверждено законом о б-те от 28.02.2019 № 1-оз</v>
      </c>
      <c r="CO9" s="22" t="s">
        <v>179</v>
      </c>
      <c r="CP9" s="22" t="s">
        <v>180</v>
      </c>
      <c r="CQ9" s="21" t="str">
        <f aca="false">CN9</f>
        <v>Утверждено законом о б-те от 28.02.2019 № 1-оз</v>
      </c>
      <c r="CR9" s="22" t="s">
        <v>179</v>
      </c>
      <c r="CS9" s="22" t="s">
        <v>180</v>
      </c>
      <c r="CT9" s="21" t="str">
        <f aca="false">CQ9</f>
        <v>Утверждено законом о б-те от 28.02.2019 № 1-оз</v>
      </c>
      <c r="CU9" s="22" t="s">
        <v>179</v>
      </c>
      <c r="CV9" s="22" t="s">
        <v>180</v>
      </c>
      <c r="CW9" s="21" t="str">
        <f aca="false">CT9</f>
        <v>Утверждено законом о б-те от 28.02.2019 № 1-оз</v>
      </c>
      <c r="CX9" s="21" t="str">
        <f aca="false">CW9</f>
        <v>Утверждено законом о б-те от 28.02.2019 № 1-оз</v>
      </c>
      <c r="CY9" s="21" t="str">
        <f aca="false">CX9</f>
        <v>Утверждено законом о б-те от 28.02.2019 № 1-оз</v>
      </c>
      <c r="CZ9" s="21" t="str">
        <f aca="false">CY9</f>
        <v>Утверждено законом о б-те от 28.02.2019 № 1-оз</v>
      </c>
      <c r="DA9" s="21" t="str">
        <f aca="false">CZ9</f>
        <v>Утверждено законом о б-те от 28.02.2019 № 1-оз</v>
      </c>
      <c r="DB9" s="22" t="s">
        <v>179</v>
      </c>
      <c r="DC9" s="22" t="s">
        <v>180</v>
      </c>
      <c r="DD9" s="21" t="str">
        <f aca="false">DA9</f>
        <v>Утверждено законом о б-те от 28.02.2019 № 1-оз</v>
      </c>
      <c r="DE9" s="22" t="s">
        <v>179</v>
      </c>
      <c r="DF9" s="22" t="s">
        <v>180</v>
      </c>
      <c r="DG9" s="21" t="str">
        <f aca="false">DD9</f>
        <v>Утверждено законом о б-те от 28.02.2019 № 1-оз</v>
      </c>
      <c r="DH9" s="21" t="str">
        <f aca="false">DG9</f>
        <v>Утверждено законом о б-те от 28.02.2019 № 1-оз</v>
      </c>
      <c r="DI9" s="22" t="s">
        <v>179</v>
      </c>
      <c r="DJ9" s="22" t="s">
        <v>180</v>
      </c>
      <c r="DK9" s="21" t="str">
        <f aca="false">DH9</f>
        <v>Утверждено законом о б-те от 28.02.2019 № 1-оз</v>
      </c>
      <c r="DL9" s="21" t="str">
        <f aca="false">DK9</f>
        <v>Утверждено законом о б-те от 28.02.2019 № 1-оз</v>
      </c>
      <c r="DM9" s="21" t="str">
        <f aca="false">DL9</f>
        <v>Утверждено законом о б-те от 28.02.2019 № 1-оз</v>
      </c>
      <c r="DN9" s="21" t="str">
        <f aca="false">DM9</f>
        <v>Утверждено законом о б-те от 28.02.2019 № 1-оз</v>
      </c>
      <c r="DO9" s="21" t="str">
        <f aca="false">DN9</f>
        <v>Утверждено законом о б-те от 28.02.2019 № 1-оз</v>
      </c>
      <c r="DP9" s="21" t="str">
        <f aca="false">DO9</f>
        <v>Утверждено законом о б-те от 28.02.2019 № 1-оз</v>
      </c>
      <c r="DQ9" s="21" t="str">
        <f aca="false">DP9</f>
        <v>Утверждено законом о б-те от 28.02.2019 № 1-оз</v>
      </c>
      <c r="DR9" s="21" t="str">
        <f aca="false">DQ9</f>
        <v>Утверждено законом о б-те от 28.02.2019 № 1-оз</v>
      </c>
      <c r="DS9" s="21" t="str">
        <f aca="false">DR9</f>
        <v>Утверждено законом о б-те от 28.02.2019 № 1-оз</v>
      </c>
      <c r="DT9" s="21" t="str">
        <f aca="false">DS9</f>
        <v>Утверждено законом о б-те от 28.02.2019 № 1-оз</v>
      </c>
      <c r="DU9" s="22" t="s">
        <v>179</v>
      </c>
      <c r="DV9" s="22" t="s">
        <v>180</v>
      </c>
      <c r="DW9" s="21" t="str">
        <f aca="false">DT9</f>
        <v>Утверждено законом о б-те от 28.02.2019 № 1-оз</v>
      </c>
      <c r="DX9" s="21" t="str">
        <f aca="false">DW9</f>
        <v>Утверждено законом о б-те от 28.02.2019 № 1-оз</v>
      </c>
      <c r="DY9" s="22" t="s">
        <v>179</v>
      </c>
      <c r="DZ9" s="22" t="s">
        <v>180</v>
      </c>
      <c r="EA9" s="21" t="str">
        <f aca="false">DX9</f>
        <v>Утверждено законом о б-те от 28.02.2019 № 1-оз</v>
      </c>
      <c r="EB9" s="22" t="s">
        <v>179</v>
      </c>
      <c r="EC9" s="22" t="s">
        <v>180</v>
      </c>
      <c r="ED9" s="21" t="str">
        <f aca="false">EA9</f>
        <v>Утверждено законом о б-те от 28.02.2019 № 1-оз</v>
      </c>
      <c r="EE9" s="21" t="str">
        <f aca="false">EA9</f>
        <v>Утверждено законом о б-те от 28.02.2019 № 1-оз</v>
      </c>
      <c r="EF9" s="21" t="s">
        <v>179</v>
      </c>
      <c r="EG9" s="21" t="s">
        <v>180</v>
      </c>
      <c r="EH9" s="21" t="str">
        <f aca="false">EE9</f>
        <v>Утверждено законом о б-те от 28.02.2019 № 1-оз</v>
      </c>
      <c r="EI9" s="22" t="s">
        <v>179</v>
      </c>
      <c r="EJ9" s="22" t="s">
        <v>180</v>
      </c>
      <c r="EK9" s="21" t="str">
        <f aca="false">ED9</f>
        <v>Утверждено законом о б-те от 28.02.2019 № 1-оз</v>
      </c>
      <c r="EL9" s="22" t="s">
        <v>179</v>
      </c>
      <c r="EM9" s="22" t="s">
        <v>180</v>
      </c>
      <c r="EN9" s="21" t="str">
        <f aca="false">EK9</f>
        <v>Утверждено законом о б-те от 28.02.2019 № 1-оз</v>
      </c>
      <c r="EO9" s="21" t="str">
        <f aca="false">EN9</f>
        <v>Утверждено законом о б-те от 28.02.2019 № 1-оз</v>
      </c>
      <c r="EP9" s="22" t="s">
        <v>179</v>
      </c>
      <c r="EQ9" s="22" t="s">
        <v>180</v>
      </c>
      <c r="ER9" s="21" t="str">
        <f aca="false">EO9</f>
        <v>Утверждено законом о б-те от 28.02.2019 № 1-оз</v>
      </c>
      <c r="ES9" s="21" t="str">
        <f aca="false">ER9</f>
        <v>Утверждено законом о б-те от 28.02.2019 № 1-оз</v>
      </c>
      <c r="ET9" s="21" t="str">
        <f aca="false">ES9</f>
        <v>Утверждено законом о б-те от 28.02.2019 № 1-оз</v>
      </c>
      <c r="EU9" s="22" t="s">
        <v>179</v>
      </c>
      <c r="EV9" s="22" t="s">
        <v>180</v>
      </c>
      <c r="EW9" s="21" t="str">
        <f aca="false">ET9</f>
        <v>Утверждено законом о б-те от 28.02.2019 № 1-оз</v>
      </c>
      <c r="EX9" s="22" t="s">
        <v>179</v>
      </c>
      <c r="EY9" s="22" t="s">
        <v>180</v>
      </c>
      <c r="EZ9" s="21" t="str">
        <f aca="false">EW9</f>
        <v>Утверждено законом о б-те от 28.02.2019 № 1-оз</v>
      </c>
      <c r="FA9" s="22" t="s">
        <v>179</v>
      </c>
      <c r="FB9" s="22" t="s">
        <v>180</v>
      </c>
      <c r="FC9" s="21" t="str">
        <f aca="false">EZ9</f>
        <v>Утверждено законом о б-те от 28.02.2019 № 1-оз</v>
      </c>
      <c r="FD9" s="22" t="s">
        <v>179</v>
      </c>
      <c r="FE9" s="22" t="s">
        <v>180</v>
      </c>
      <c r="FF9" s="21" t="str">
        <f aca="false">FC9</f>
        <v>Утверждено законом о б-те от 28.02.2019 № 1-оз</v>
      </c>
      <c r="FG9" s="22" t="s">
        <v>179</v>
      </c>
      <c r="FH9" s="22" t="s">
        <v>180</v>
      </c>
      <c r="FI9" s="21" t="str">
        <f aca="false">FF9</f>
        <v>Утверждено законом о б-те от 28.02.2019 № 1-оз</v>
      </c>
      <c r="FJ9" s="22" t="s">
        <v>179</v>
      </c>
      <c r="FK9" s="22" t="s">
        <v>180</v>
      </c>
      <c r="FL9" s="21" t="str">
        <f aca="false">FI9</f>
        <v>Утверждено законом о б-те от 28.02.2019 № 1-оз</v>
      </c>
      <c r="FM9" s="21" t="str">
        <f aca="false">FL9</f>
        <v>Утверждено законом о б-те от 28.02.2019 № 1-оз</v>
      </c>
      <c r="FN9" s="22" t="s">
        <v>179</v>
      </c>
      <c r="FO9" s="22" t="s">
        <v>180</v>
      </c>
      <c r="FP9" s="21" t="str">
        <f aca="false">FM9</f>
        <v>Утверждено законом о б-те от 28.02.2019 № 1-оз</v>
      </c>
      <c r="FQ9" s="22" t="s">
        <v>179</v>
      </c>
      <c r="FR9" s="22" t="s">
        <v>180</v>
      </c>
      <c r="FS9" s="21" t="str">
        <f aca="false">FP9</f>
        <v>Утверждено законом о б-те от 28.02.2019 № 1-оз</v>
      </c>
      <c r="FT9" s="22" t="s">
        <v>179</v>
      </c>
      <c r="FU9" s="22" t="s">
        <v>180</v>
      </c>
      <c r="FV9" s="21" t="str">
        <f aca="false">FS9</f>
        <v>Утверждено законом о б-те от 28.02.2019 № 1-оз</v>
      </c>
      <c r="FW9" s="22" t="s">
        <v>179</v>
      </c>
      <c r="FX9" s="22" t="s">
        <v>180</v>
      </c>
      <c r="FY9" s="21" t="str">
        <f aca="false">FV9</f>
        <v>Утверждено законом о б-те от 28.02.2019 № 1-оз</v>
      </c>
      <c r="FZ9" s="22" t="s">
        <v>179</v>
      </c>
      <c r="GA9" s="22" t="s">
        <v>180</v>
      </c>
      <c r="GB9" s="21" t="str">
        <f aca="false">FY9</f>
        <v>Утверждено законом о б-те от 28.02.2019 № 1-оз</v>
      </c>
      <c r="GC9" s="21" t="str">
        <f aca="false">GB9</f>
        <v>Утверждено законом о б-те от 28.02.2019 № 1-оз</v>
      </c>
      <c r="GD9" s="21" t="s">
        <v>179</v>
      </c>
      <c r="GE9" s="21" t="s">
        <v>180</v>
      </c>
      <c r="GF9" s="21" t="str">
        <f aca="false">GB9</f>
        <v>Утверждено законом о б-те от 28.02.2019 № 1-оз</v>
      </c>
      <c r="GG9" s="22" t="s">
        <v>179</v>
      </c>
      <c r="GH9" s="22" t="s">
        <v>180</v>
      </c>
      <c r="GI9" s="21" t="str">
        <f aca="false">GF9</f>
        <v>Утверждено законом о б-те от 28.02.2019 № 1-оз</v>
      </c>
      <c r="GJ9" s="21" t="s">
        <v>179</v>
      </c>
      <c r="GK9" s="21" t="s">
        <v>180</v>
      </c>
      <c r="GL9" s="21" t="str">
        <f aca="false">GI9</f>
        <v>Утверждено законом о б-те от 28.02.2019 № 1-оз</v>
      </c>
      <c r="GM9" s="21" t="s">
        <v>179</v>
      </c>
      <c r="GN9" s="21" t="s">
        <v>180</v>
      </c>
      <c r="GO9" s="21" t="str">
        <f aca="false">GL9</f>
        <v>Утверждено законом о б-те от 28.02.2019 № 1-оз</v>
      </c>
      <c r="GP9" s="22" t="s">
        <v>179</v>
      </c>
      <c r="GQ9" s="22" t="s">
        <v>180</v>
      </c>
      <c r="GR9" s="21" t="str">
        <f aca="false">GO9</f>
        <v>Утверждено законом о б-те от 28.02.2019 № 1-оз</v>
      </c>
      <c r="GS9" s="22" t="s">
        <v>179</v>
      </c>
      <c r="GT9" s="22" t="s">
        <v>180</v>
      </c>
      <c r="GU9" s="21" t="str">
        <f aca="false">GR9</f>
        <v>Утверждено законом о б-те от 28.02.2019 № 1-оз</v>
      </c>
      <c r="GV9" s="22" t="s">
        <v>179</v>
      </c>
      <c r="GW9" s="22" t="s">
        <v>180</v>
      </c>
      <c r="GX9" s="21" t="str">
        <f aca="false">GU9</f>
        <v>Утверждено законом о б-те от 28.02.2019 № 1-оз</v>
      </c>
      <c r="GY9" s="22" t="s">
        <v>179</v>
      </c>
      <c r="GZ9" s="22" t="s">
        <v>180</v>
      </c>
      <c r="HA9" s="21" t="str">
        <f aca="false">GX9</f>
        <v>Утверждено законом о б-те от 28.02.2019 № 1-оз</v>
      </c>
      <c r="HB9" s="22" t="s">
        <v>179</v>
      </c>
      <c r="HC9" s="22" t="s">
        <v>180</v>
      </c>
      <c r="HD9" s="21" t="str">
        <f aca="false">HA9</f>
        <v>Утверждено законом о б-те от 28.02.2019 № 1-оз</v>
      </c>
      <c r="HE9" s="22" t="s">
        <v>179</v>
      </c>
      <c r="HF9" s="22" t="s">
        <v>180</v>
      </c>
      <c r="HG9" s="21" t="str">
        <f aca="false">HD9</f>
        <v>Утверждено законом о б-те от 28.02.2019 № 1-оз</v>
      </c>
      <c r="HH9" s="22" t="s">
        <v>179</v>
      </c>
      <c r="HI9" s="22" t="s">
        <v>180</v>
      </c>
      <c r="HJ9" s="21" t="str">
        <f aca="false">HG9</f>
        <v>Утверждено законом о б-те от 28.02.2019 № 1-оз</v>
      </c>
      <c r="HK9" s="22" t="s">
        <v>179</v>
      </c>
      <c r="HL9" s="22" t="s">
        <v>180</v>
      </c>
      <c r="HM9" s="21" t="str">
        <f aca="false">HJ9</f>
        <v>Утверждено законом о б-те от 28.02.2019 № 1-оз</v>
      </c>
      <c r="HN9" s="22" t="s">
        <v>179</v>
      </c>
      <c r="HO9" s="22" t="s">
        <v>180</v>
      </c>
      <c r="HP9" s="21" t="str">
        <f aca="false">HM9</f>
        <v>Утверждено законом о б-те от 28.02.2019 № 1-оз</v>
      </c>
      <c r="HQ9" s="21" t="s">
        <v>179</v>
      </c>
      <c r="HR9" s="21" t="s">
        <v>180</v>
      </c>
      <c r="HS9" s="21" t="str">
        <f aca="false">HP9</f>
        <v>Утверждено законом о б-те от 28.02.2019 № 1-оз</v>
      </c>
      <c r="HT9" s="21" t="str">
        <f aca="false">HP9</f>
        <v>Утверждено законом о б-те от 28.02.2019 № 1-оз</v>
      </c>
      <c r="HU9" s="22" t="s">
        <v>179</v>
      </c>
      <c r="HV9" s="22" t="s">
        <v>180</v>
      </c>
      <c r="HW9" s="21" t="str">
        <f aca="false">HT9</f>
        <v>Утверждено законом о б-те от 28.02.2019 № 1-оз</v>
      </c>
      <c r="HX9" s="21" t="str">
        <f aca="false">HW9</f>
        <v>Утверждено законом о б-те от 28.02.2019 № 1-оз</v>
      </c>
      <c r="HY9" s="21" t="str">
        <f aca="false">HX9</f>
        <v>Утверждено законом о б-те от 28.02.2019 № 1-оз</v>
      </c>
      <c r="HZ9" s="21" t="s">
        <v>179</v>
      </c>
      <c r="IA9" s="21" t="s">
        <v>180</v>
      </c>
      <c r="IB9" s="21" t="str">
        <f aca="false">HY9</f>
        <v>Утверждено законом о б-те от 28.02.2019 № 1-оз</v>
      </c>
      <c r="IC9" s="21" t="s">
        <v>179</v>
      </c>
      <c r="ID9" s="21" t="s">
        <v>180</v>
      </c>
      <c r="IE9" s="21" t="str">
        <f aca="false">IB9</f>
        <v>Утверждено законом о б-те от 28.02.2019 № 1-оз</v>
      </c>
      <c r="IF9" s="21" t="str">
        <f aca="false">IE9</f>
        <v>Утверждено законом о б-те от 28.02.2019 № 1-оз</v>
      </c>
      <c r="IG9" s="21" t="str">
        <f aca="false">IF9</f>
        <v>Утверждено законом о б-те от 28.02.2019 № 1-оз</v>
      </c>
      <c r="IH9" s="21" t="s">
        <v>179</v>
      </c>
      <c r="II9" s="21" t="s">
        <v>180</v>
      </c>
      <c r="IJ9" s="21" t="str">
        <f aca="false">IG9</f>
        <v>Утверждено законом о б-те от 28.02.2019 № 1-оз</v>
      </c>
      <c r="IK9" s="21" t="s">
        <v>179</v>
      </c>
      <c r="IL9" s="21" t="s">
        <v>180</v>
      </c>
      <c r="IM9" s="21" t="str">
        <f aca="false">IJ9</f>
        <v>Утверждено законом о б-те от 28.02.2019 № 1-оз</v>
      </c>
      <c r="IN9" s="21" t="s">
        <v>179</v>
      </c>
      <c r="IO9" s="21" t="s">
        <v>180</v>
      </c>
    </row>
    <row r="10" customFormat="false" ht="12.75" hidden="false" customHeight="false" outlineLevel="0" collapsed="false">
      <c r="A10" s="25" t="s">
        <v>181</v>
      </c>
      <c r="B10" s="26"/>
      <c r="C10" s="26"/>
      <c r="D10" s="26"/>
      <c r="E10" s="26"/>
      <c r="F10" s="26"/>
      <c r="G10" s="26"/>
      <c r="H10" s="26" t="n">
        <f aca="false">N10+Q10+T10+X10+AA10+AB10+AC10+AF10+AL10+AR10+AU10+AX10+BJ10+BP10+BS10+AI10+BD10</f>
        <v>24900.5</v>
      </c>
      <c r="I10" s="26" t="n">
        <f aca="false">U10+AD10+AG10+AS10+AV10+AY10+BK10+BQ10+BT10+R10+O10+AJ10+AM10+BE10+Y10</f>
        <v>0</v>
      </c>
      <c r="J10" s="26" t="n">
        <f aca="false">H10+I10</f>
        <v>24900.5</v>
      </c>
      <c r="K10" s="26" t="n">
        <f aca="false">W10+AO10+BA10+BM10</f>
        <v>0</v>
      </c>
      <c r="L10" s="26" t="n">
        <f aca="false">BB10+BN10+AP10+BH10</f>
        <v>0</v>
      </c>
      <c r="M10" s="26" t="n">
        <f aca="false">K10+L10</f>
        <v>0</v>
      </c>
      <c r="N10" s="26" t="n">
        <v>13500</v>
      </c>
      <c r="O10" s="26"/>
      <c r="P10" s="26" t="n">
        <f aca="false">N10+O10</f>
        <v>13500</v>
      </c>
      <c r="Q10" s="26" t="n">
        <v>11400.5</v>
      </c>
      <c r="R10" s="26"/>
      <c r="S10" s="26" t="n">
        <f aca="false">Q10+R10</f>
        <v>11400.5</v>
      </c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 t="n">
        <f aca="false">CB10+CE10+CK10+CN10+CT10+CW10+CY10+DA10</f>
        <v>3193.8</v>
      </c>
      <c r="BW10" s="26" t="n">
        <f aca="false">CC10+CF10+CL10+CO10+CU10+DB10</f>
        <v>0</v>
      </c>
      <c r="BX10" s="26" t="n">
        <f aca="false">BV10+BW10</f>
        <v>3193.8</v>
      </c>
      <c r="BY10" s="26" t="n">
        <f aca="false">CH10+CQ10+CX10+CZ10</f>
        <v>295.3</v>
      </c>
      <c r="BZ10" s="26" t="n">
        <f aca="false">CI10+CR10</f>
        <v>0</v>
      </c>
      <c r="CA10" s="26" t="n">
        <f aca="false">BY10+BZ10</f>
        <v>295.3</v>
      </c>
      <c r="CB10" s="26" t="n">
        <v>415.6</v>
      </c>
      <c r="CC10" s="26"/>
      <c r="CD10" s="26" t="n">
        <f aca="false">CB10+CC10</f>
        <v>415.6</v>
      </c>
      <c r="CE10" s="26" t="n">
        <v>201.6</v>
      </c>
      <c r="CF10" s="26"/>
      <c r="CG10" s="26" t="n">
        <f aca="false">CE10+CF10</f>
        <v>201.6</v>
      </c>
      <c r="CH10" s="26" t="n">
        <v>38.3</v>
      </c>
      <c r="CI10" s="26"/>
      <c r="CJ10" s="26" t="n">
        <f aca="false">CH10+CI10</f>
        <v>38.3</v>
      </c>
      <c r="CK10" s="26"/>
      <c r="CL10" s="26"/>
      <c r="CM10" s="26"/>
      <c r="CN10" s="26" t="n">
        <v>1976.6</v>
      </c>
      <c r="CO10" s="26"/>
      <c r="CP10" s="26" t="n">
        <f aca="false">CN10+CO10</f>
        <v>1976.6</v>
      </c>
      <c r="CQ10" s="26"/>
      <c r="CR10" s="26"/>
      <c r="CS10" s="26"/>
      <c r="CT10" s="26" t="n">
        <v>0</v>
      </c>
      <c r="CU10" s="26"/>
      <c r="CV10" s="26" t="n">
        <v>0</v>
      </c>
      <c r="CW10" s="26" t="n">
        <v>600</v>
      </c>
      <c r="CX10" s="26" t="n">
        <v>257</v>
      </c>
      <c r="CY10" s="26"/>
      <c r="CZ10" s="26"/>
      <c r="DA10" s="26"/>
      <c r="DB10" s="26"/>
      <c r="DC10" s="26"/>
      <c r="DD10" s="26" t="n">
        <f aca="false">DK10+DL10+DH10</f>
        <v>2860.1</v>
      </c>
      <c r="DE10" s="26" t="n">
        <f aca="false">DI10</f>
        <v>0</v>
      </c>
      <c r="DF10" s="26" t="n">
        <f aca="false">DD10+DE10</f>
        <v>2860.1</v>
      </c>
      <c r="DG10" s="26" t="n">
        <f aca="false">DM10</f>
        <v>0</v>
      </c>
      <c r="DH10" s="26"/>
      <c r="DI10" s="26"/>
      <c r="DJ10" s="26"/>
      <c r="DK10" s="26" t="n">
        <v>2860.1</v>
      </c>
      <c r="DL10" s="26"/>
      <c r="DM10" s="26"/>
      <c r="DN10" s="26" t="n">
        <f aca="false">DP10+DR10</f>
        <v>0</v>
      </c>
      <c r="DO10" s="26" t="n">
        <f aca="false">DQ10+DS10</f>
        <v>0</v>
      </c>
      <c r="DP10" s="26"/>
      <c r="DQ10" s="26"/>
      <c r="DR10" s="26"/>
      <c r="DS10" s="26"/>
      <c r="DT10" s="26" t="n">
        <f aca="false">DX10+EA10+ED10+EK10+ER10+EO10</f>
        <v>686162.4</v>
      </c>
      <c r="DU10" s="26" t="n">
        <f aca="false">DY10+EP10+EB10+EF10+EI10+EL10</f>
        <v>-103263.7</v>
      </c>
      <c r="DV10" s="26" t="n">
        <f aca="false">DT10+DU10</f>
        <v>582898.7</v>
      </c>
      <c r="DW10" s="26" t="n">
        <f aca="false">EN10+ES10</f>
        <v>95.9</v>
      </c>
      <c r="DX10" s="26"/>
      <c r="DY10" s="26"/>
      <c r="DZ10" s="26"/>
      <c r="EA10" s="26" t="n">
        <v>136850.3</v>
      </c>
      <c r="EB10" s="26" t="n">
        <v>-103263.7</v>
      </c>
      <c r="EC10" s="26" t="n">
        <f aca="false">EA10+EB10</f>
        <v>33586.6</v>
      </c>
      <c r="ED10" s="26" t="n">
        <v>33586.6</v>
      </c>
      <c r="EE10" s="26"/>
      <c r="EF10" s="26"/>
      <c r="EG10" s="26"/>
      <c r="EH10" s="26"/>
      <c r="EI10" s="26"/>
      <c r="EJ10" s="26"/>
      <c r="EK10" s="26"/>
      <c r="EL10" s="26"/>
      <c r="EM10" s="26"/>
      <c r="EN10" s="26"/>
      <c r="EO10" s="26" t="n">
        <v>513885.7</v>
      </c>
      <c r="EP10" s="26"/>
      <c r="EQ10" s="26" t="n">
        <f aca="false">EO10+EP10</f>
        <v>513885.7</v>
      </c>
      <c r="ER10" s="26" t="n">
        <v>1839.8</v>
      </c>
      <c r="ES10" s="26" t="n">
        <v>95.9</v>
      </c>
      <c r="ET10" s="26" t="n">
        <f aca="false">EZ10+FI10+FL10+FM10+FC10</f>
        <v>68138.2</v>
      </c>
      <c r="EU10" s="26" t="n">
        <f aca="false">FA10+FN10+FD10+FJ10</f>
        <v>0</v>
      </c>
      <c r="EV10" s="26" t="n">
        <f aca="false">ET10+EU10</f>
        <v>68138.2</v>
      </c>
      <c r="EW10" s="26" t="n">
        <f aca="false">FF10+FP10</f>
        <v>16525.4</v>
      </c>
      <c r="EX10" s="26" t="n">
        <f aca="false">FG10+FQ10</f>
        <v>0</v>
      </c>
      <c r="EY10" s="26" t="n">
        <f aca="false">EW10+EX10</f>
        <v>16525.4</v>
      </c>
      <c r="EZ10" s="26"/>
      <c r="FA10" s="26"/>
      <c r="FB10" s="26" t="n">
        <f aca="false">EZ10+FA10</f>
        <v>0</v>
      </c>
      <c r="FC10" s="26"/>
      <c r="FD10" s="26"/>
      <c r="FE10" s="26"/>
      <c r="FF10" s="26"/>
      <c r="FG10" s="26"/>
      <c r="FH10" s="26"/>
      <c r="FI10" s="26" t="n">
        <v>42290.8</v>
      </c>
      <c r="FJ10" s="26"/>
      <c r="FK10" s="26" t="n">
        <f aca="false">FI10+FJ10</f>
        <v>42290.8</v>
      </c>
      <c r="FL10" s="26"/>
      <c r="FM10" s="26" t="n">
        <v>25847.4</v>
      </c>
      <c r="FN10" s="26"/>
      <c r="FO10" s="26" t="n">
        <f aca="false">FM10+FN10</f>
        <v>25847.4</v>
      </c>
      <c r="FP10" s="26" t="n">
        <v>16525.4</v>
      </c>
      <c r="FQ10" s="26"/>
      <c r="FR10" s="26" t="n">
        <f aca="false">FP10+FQ10</f>
        <v>16525.4</v>
      </c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 t="n">
        <f aca="false">GI10+GL10+GO10+GR10+GU10</f>
        <v>4661.6</v>
      </c>
      <c r="GG10" s="26" t="n">
        <f aca="false">GS10+GV10+GP10+GM10+GJ10</f>
        <v>3000</v>
      </c>
      <c r="GH10" s="26" t="n">
        <f aca="false">GG10+GF10</f>
        <v>7661.6</v>
      </c>
      <c r="GI10" s="26"/>
      <c r="GJ10" s="26"/>
      <c r="GK10" s="26"/>
      <c r="GL10" s="26"/>
      <c r="GM10" s="26"/>
      <c r="GN10" s="26"/>
      <c r="GO10" s="26" t="n">
        <v>0</v>
      </c>
      <c r="GP10" s="26"/>
      <c r="GQ10" s="26" t="n">
        <f aca="false">GO10+GP10</f>
        <v>0</v>
      </c>
      <c r="GR10" s="26" t="n">
        <v>3765.6</v>
      </c>
      <c r="GS10" s="27" t="n">
        <v>3000</v>
      </c>
      <c r="GT10" s="26" t="n">
        <f aca="false">GS10+GR10</f>
        <v>6765.6</v>
      </c>
      <c r="GU10" s="26" t="n">
        <v>896</v>
      </c>
      <c r="GV10" s="26"/>
      <c r="GW10" s="26" t="n">
        <f aca="false">GV10+GU10</f>
        <v>896</v>
      </c>
      <c r="GX10" s="26" t="n">
        <f aca="false">HA10+HD10+HG10</f>
        <v>86530.6</v>
      </c>
      <c r="GY10" s="26" t="n">
        <f aca="false">HB10+HE10+HH10</f>
        <v>25620.7</v>
      </c>
      <c r="GZ10" s="26" t="n">
        <f aca="false">GY10+GX10</f>
        <v>112151.3</v>
      </c>
      <c r="HA10" s="26" t="n">
        <v>86530.6</v>
      </c>
      <c r="HB10" s="26" t="n">
        <v>25620.7</v>
      </c>
      <c r="HC10" s="26" t="n">
        <f aca="false">HB10+HA10</f>
        <v>112151.3</v>
      </c>
      <c r="HD10" s="26" t="n">
        <v>0</v>
      </c>
      <c r="HE10" s="26"/>
      <c r="HF10" s="26" t="n">
        <f aca="false">HE10+HD10</f>
        <v>0</v>
      </c>
      <c r="HG10" s="26" t="n">
        <v>0</v>
      </c>
      <c r="HH10" s="26"/>
      <c r="HI10" s="26" t="n">
        <f aca="false">HH10+HG10</f>
        <v>0</v>
      </c>
      <c r="HJ10" s="26" t="n">
        <f aca="false">HM10+HP10+HS10</f>
        <v>0</v>
      </c>
      <c r="HK10" s="26"/>
      <c r="HL10" s="26" t="n">
        <f aca="false">HJ10+HK10</f>
        <v>0</v>
      </c>
      <c r="HM10" s="26" t="n">
        <v>0</v>
      </c>
      <c r="HN10" s="26"/>
      <c r="HO10" s="26" t="n">
        <f aca="false">HN10+HM10</f>
        <v>0</v>
      </c>
      <c r="HP10" s="26"/>
      <c r="HQ10" s="26"/>
      <c r="HR10" s="26"/>
      <c r="HS10" s="26"/>
      <c r="HT10" s="26" t="n">
        <f aca="false">HW10+HX10+HY10+IB10</f>
        <v>96.4</v>
      </c>
      <c r="HU10" s="26" t="n">
        <f aca="false">HZ10+IC10</f>
        <v>0</v>
      </c>
      <c r="HV10" s="26" t="n">
        <f aca="false">HT10+HU10</f>
        <v>96.4</v>
      </c>
      <c r="HW10" s="26"/>
      <c r="HX10" s="26" t="n">
        <v>96.4</v>
      </c>
      <c r="HY10" s="26"/>
      <c r="HZ10" s="26"/>
      <c r="IA10" s="26"/>
      <c r="IB10" s="26"/>
      <c r="IC10" s="26"/>
      <c r="ID10" s="26"/>
      <c r="IE10" s="26"/>
      <c r="IF10" s="26"/>
      <c r="IG10" s="26" t="n">
        <f aca="false">IJ10+IM10</f>
        <v>893460.2</v>
      </c>
      <c r="IH10" s="26" t="n">
        <f aca="false">IK10+IN10</f>
        <v>-74643</v>
      </c>
      <c r="II10" s="26" t="n">
        <f aca="false">IG10+IH10</f>
        <v>818817.2</v>
      </c>
      <c r="IJ10" s="26" t="n">
        <f aca="false">H10+BV10+DD10+DN10+DT10+ET10+FS10+GF10+GX10+HJ10+HT10+IE10+B10</f>
        <v>876543.6</v>
      </c>
      <c r="IK10" s="26" t="n">
        <f aca="false">I10+BW10+EU10+HU10+C10+DE10+DU10+FT10+GG10+GY10+HK10</f>
        <v>-74643</v>
      </c>
      <c r="IL10" s="26" t="n">
        <f aca="false">IJ10+IK10</f>
        <v>801900.6</v>
      </c>
      <c r="IM10" s="26" t="n">
        <f aca="false">K10+BY10+DG10+DO10+DW10+EW10</f>
        <v>16916.6</v>
      </c>
      <c r="IN10" s="26" t="n">
        <f aca="false">BZ10+EX10+L10</f>
        <v>0</v>
      </c>
      <c r="IO10" s="26" t="n">
        <f aca="false">IM10+IN10</f>
        <v>16916.6</v>
      </c>
      <c r="IP10" s="1" t="n">
        <v>818817.2</v>
      </c>
      <c r="IQ10" s="28" t="n">
        <f aca="false">IP10-II10</f>
        <v>0</v>
      </c>
      <c r="IR10" s="28"/>
      <c r="IS10" s="29"/>
      <c r="IT10" s="29"/>
      <c r="IV10" s="29"/>
    </row>
    <row r="11" customFormat="false" ht="12.75" hidden="false" customHeight="false" outlineLevel="0" collapsed="false">
      <c r="A11" s="25" t="s">
        <v>182</v>
      </c>
      <c r="B11" s="26"/>
      <c r="C11" s="26"/>
      <c r="D11" s="26"/>
      <c r="E11" s="26"/>
      <c r="F11" s="26"/>
      <c r="G11" s="26"/>
      <c r="H11" s="26" t="n">
        <f aca="false">N11+Q11+T11+X11+AA11+AB11+AC11+AF11+AL11+AR11+AU11+AX11+BJ11+BP11+BS11+AI11+BD11</f>
        <v>1357340</v>
      </c>
      <c r="I11" s="26" t="n">
        <f aca="false">U11+AD11+AG11+AS11+AV11+AY11+BK11+BQ11+BT11+R11+O11+AJ11+AM11+BE11+Y11</f>
        <v>-903654.4</v>
      </c>
      <c r="J11" s="26" t="n">
        <f aca="false">H11+I11</f>
        <v>453685.6</v>
      </c>
      <c r="K11" s="26" t="n">
        <f aca="false">W11+AO11+BA11+BM11</f>
        <v>197780.3</v>
      </c>
      <c r="L11" s="26" t="n">
        <f aca="false">BB11+BN11+AP11+BH11</f>
        <v>-116547.7</v>
      </c>
      <c r="M11" s="26" t="n">
        <f aca="false">K11+L11</f>
        <v>81232.6</v>
      </c>
      <c r="N11" s="26" t="n">
        <v>45108</v>
      </c>
      <c r="O11" s="26"/>
      <c r="P11" s="26" t="n">
        <f aca="false">N11+O11</f>
        <v>45108</v>
      </c>
      <c r="Q11" s="26" t="n">
        <v>21815</v>
      </c>
      <c r="R11" s="26" t="n">
        <v>-2046.6</v>
      </c>
      <c r="S11" s="26" t="n">
        <f aca="false">Q11+R11</f>
        <v>19768.4</v>
      </c>
      <c r="T11" s="26"/>
      <c r="U11" s="26"/>
      <c r="V11" s="26"/>
      <c r="W11" s="26"/>
      <c r="X11" s="26"/>
      <c r="Y11" s="26"/>
      <c r="Z11" s="26"/>
      <c r="AA11" s="26"/>
      <c r="AB11" s="26"/>
      <c r="AC11" s="26" t="n">
        <v>0</v>
      </c>
      <c r="AD11" s="26"/>
      <c r="AE11" s="26" t="n">
        <f aca="false">AC11+AD11</f>
        <v>0</v>
      </c>
      <c r="AF11" s="26" t="n">
        <v>235069.5</v>
      </c>
      <c r="AG11" s="26" t="n">
        <v>-235069.5</v>
      </c>
      <c r="AH11" s="26" t="n">
        <f aca="false">AF11+AG11</f>
        <v>0</v>
      </c>
      <c r="AI11" s="26"/>
      <c r="AJ11" s="26" t="n">
        <v>52201.8</v>
      </c>
      <c r="AK11" s="26" t="n">
        <f aca="false">AI11+AJ11</f>
        <v>52201.8</v>
      </c>
      <c r="AL11" s="26" t="n">
        <v>379085.5</v>
      </c>
      <c r="AM11" s="26" t="n">
        <v>-189542.7</v>
      </c>
      <c r="AN11" s="26" t="n">
        <f aca="false">AL11+AM11</f>
        <v>189542.8</v>
      </c>
      <c r="AO11" s="26" t="n">
        <v>162465.2</v>
      </c>
      <c r="AP11" s="26" t="n">
        <v>-81232.6</v>
      </c>
      <c r="AQ11" s="26" t="n">
        <f aca="false">AO11+AP11</f>
        <v>81232.6</v>
      </c>
      <c r="AR11" s="26" t="n">
        <v>479456.4</v>
      </c>
      <c r="AS11" s="26" t="n">
        <v>-332391.8</v>
      </c>
      <c r="AT11" s="26" t="n">
        <f aca="false">AR11+AS11</f>
        <v>147064.6</v>
      </c>
      <c r="AU11" s="26"/>
      <c r="AV11" s="26"/>
      <c r="AW11" s="26"/>
      <c r="AX11" s="26"/>
      <c r="AY11" s="26"/>
      <c r="AZ11" s="26" t="n">
        <v>0</v>
      </c>
      <c r="BA11" s="26"/>
      <c r="BB11" s="26" t="n">
        <v>0</v>
      </c>
      <c r="BC11" s="26" t="n">
        <v>0</v>
      </c>
      <c r="BD11" s="26"/>
      <c r="BE11" s="26"/>
      <c r="BF11" s="26"/>
      <c r="BG11" s="26"/>
      <c r="BH11" s="26"/>
      <c r="BI11" s="26"/>
      <c r="BJ11" s="26" t="n">
        <v>55236.5</v>
      </c>
      <c r="BK11" s="26" t="n">
        <v>-55236.5</v>
      </c>
      <c r="BL11" s="26" t="n">
        <f aca="false">BJ11+BK11</f>
        <v>0</v>
      </c>
      <c r="BM11" s="26" t="n">
        <v>35315.1</v>
      </c>
      <c r="BN11" s="26" t="n">
        <v>-35315.1</v>
      </c>
      <c r="BO11" s="26" t="n">
        <f aca="false">BM11+BN11</f>
        <v>0</v>
      </c>
      <c r="BP11" s="26"/>
      <c r="BQ11" s="26"/>
      <c r="BR11" s="26"/>
      <c r="BS11" s="26" t="n">
        <v>141569.1</v>
      </c>
      <c r="BT11" s="26" t="n">
        <v>-141569.1</v>
      </c>
      <c r="BU11" s="26" t="n">
        <f aca="false">BS11+BT11</f>
        <v>0</v>
      </c>
      <c r="BV11" s="26" t="n">
        <f aca="false">CB11+CE11+CK11+CN11+CT11+CW11+CY11+DA11</f>
        <v>1707.6</v>
      </c>
      <c r="BW11" s="26" t="n">
        <f aca="false">CC11+CF11+CL11+CO11+CU11+DB11</f>
        <v>0</v>
      </c>
      <c r="BX11" s="26" t="n">
        <f aca="false">BV11+BW11</f>
        <v>1707.6</v>
      </c>
      <c r="BY11" s="26" t="n">
        <f aca="false">CH11+CQ11+CX11+CZ11</f>
        <v>275.6</v>
      </c>
      <c r="BZ11" s="26" t="n">
        <f aca="false">CI11+CR11</f>
        <v>0</v>
      </c>
      <c r="CA11" s="26" t="n">
        <f aca="false">BY11+BZ11</f>
        <v>275.6</v>
      </c>
      <c r="CB11" s="26" t="n">
        <v>760.1</v>
      </c>
      <c r="CC11" s="26"/>
      <c r="CD11" s="26" t="n">
        <f aca="false">CB11+CC11</f>
        <v>760.1</v>
      </c>
      <c r="CE11" s="26" t="n">
        <v>547.5</v>
      </c>
      <c r="CF11" s="26"/>
      <c r="CG11" s="26" t="n">
        <f aca="false">CE11+CF11</f>
        <v>547.5</v>
      </c>
      <c r="CH11" s="26" t="n">
        <v>104.2</v>
      </c>
      <c r="CI11" s="26"/>
      <c r="CJ11" s="26" t="n">
        <f aca="false">CH11+CI11</f>
        <v>104.2</v>
      </c>
      <c r="CK11" s="26"/>
      <c r="CL11" s="26"/>
      <c r="CM11" s="26"/>
      <c r="CN11" s="26"/>
      <c r="CO11" s="26"/>
      <c r="CP11" s="26" t="n">
        <f aca="false">CN11+CO11</f>
        <v>0</v>
      </c>
      <c r="CQ11" s="26"/>
      <c r="CR11" s="26"/>
      <c r="CS11" s="26"/>
      <c r="CT11" s="26" t="n">
        <v>0</v>
      </c>
      <c r="CU11" s="26"/>
      <c r="CV11" s="26" t="n">
        <v>0</v>
      </c>
      <c r="CW11" s="26"/>
      <c r="CX11" s="26"/>
      <c r="CY11" s="26" t="n">
        <v>400</v>
      </c>
      <c r="CZ11" s="26" t="n">
        <v>171.4</v>
      </c>
      <c r="DA11" s="26"/>
      <c r="DB11" s="26"/>
      <c r="DC11" s="26"/>
      <c r="DD11" s="26" t="n">
        <f aca="false">DK11+DL11+DH11</f>
        <v>16458.5</v>
      </c>
      <c r="DE11" s="26" t="n">
        <f aca="false">DI11</f>
        <v>0</v>
      </c>
      <c r="DF11" s="26" t="n">
        <f aca="false">DD11+DE11</f>
        <v>16458.5</v>
      </c>
      <c r="DG11" s="26" t="n">
        <f aca="false">DM11</f>
        <v>4140</v>
      </c>
      <c r="DH11" s="26"/>
      <c r="DI11" s="26"/>
      <c r="DJ11" s="26"/>
      <c r="DK11" s="26" t="n">
        <v>6799.8</v>
      </c>
      <c r="DL11" s="26" t="n">
        <v>9658.7</v>
      </c>
      <c r="DM11" s="26" t="n">
        <v>4140</v>
      </c>
      <c r="DN11" s="26" t="n">
        <f aca="false">DP11+DR11</f>
        <v>0</v>
      </c>
      <c r="DO11" s="26" t="n">
        <f aca="false">DQ11+DS11</f>
        <v>0</v>
      </c>
      <c r="DP11" s="26"/>
      <c r="DQ11" s="26"/>
      <c r="DR11" s="26"/>
      <c r="DS11" s="26"/>
      <c r="DT11" s="26" t="n">
        <f aca="false">DX11+EA11+ED11+EK11+ER11+EO11</f>
        <v>1211296.4</v>
      </c>
      <c r="DU11" s="26" t="n">
        <f aca="false">DY11+EP11+EB11+EF11+EI11+EL11</f>
        <v>394032.2</v>
      </c>
      <c r="DV11" s="26" t="n">
        <f aca="false">DT11+DU11</f>
        <v>1605328.6</v>
      </c>
      <c r="DW11" s="26" t="n">
        <f aca="false">EN11+ES11</f>
        <v>244.4</v>
      </c>
      <c r="DX11" s="26" t="n">
        <v>84942.1</v>
      </c>
      <c r="DY11" s="26" t="n">
        <v>-13978.4</v>
      </c>
      <c r="DZ11" s="26" t="n">
        <f aca="false">DX11+DY11</f>
        <v>70963.7</v>
      </c>
      <c r="EA11" s="26" t="n">
        <v>224309.2</v>
      </c>
      <c r="EB11" s="26" t="n">
        <v>21561.1</v>
      </c>
      <c r="EC11" s="26" t="n">
        <f aca="false">EA11+EB11</f>
        <v>245870.3</v>
      </c>
      <c r="ED11" s="26" t="n">
        <v>55051</v>
      </c>
      <c r="EE11" s="26"/>
      <c r="EF11" s="26" t="n">
        <v>150715.3</v>
      </c>
      <c r="EG11" s="26" t="n">
        <f aca="false">EE11+EF11</f>
        <v>150715.3</v>
      </c>
      <c r="EH11" s="26"/>
      <c r="EI11" s="26" t="n">
        <v>235734.2</v>
      </c>
      <c r="EJ11" s="26" t="n">
        <f aca="false">EH11+EI11</f>
        <v>235734.2</v>
      </c>
      <c r="EK11" s="26"/>
      <c r="EL11" s="26"/>
      <c r="EM11" s="26"/>
      <c r="EN11" s="26"/>
      <c r="EO11" s="26" t="n">
        <v>842302.5</v>
      </c>
      <c r="EP11" s="26"/>
      <c r="EQ11" s="26" t="n">
        <f aca="false">EO11+EP11</f>
        <v>842302.5</v>
      </c>
      <c r="ER11" s="26" t="n">
        <v>4691.6</v>
      </c>
      <c r="ES11" s="26" t="n">
        <v>244.4</v>
      </c>
      <c r="ET11" s="26" t="n">
        <f aca="false">EZ11+FI11+FL11+FM11+FC11</f>
        <v>74019.8</v>
      </c>
      <c r="EU11" s="26" t="n">
        <f aca="false">FA11+FN11+FD11+FJ11</f>
        <v>0</v>
      </c>
      <c r="EV11" s="26" t="n">
        <f aca="false">ET11+EU11</f>
        <v>74019.8</v>
      </c>
      <c r="EW11" s="26" t="n">
        <f aca="false">FF11+FP11</f>
        <v>35905.3</v>
      </c>
      <c r="EX11" s="26" t="n">
        <f aca="false">FG11+FQ11</f>
        <v>0</v>
      </c>
      <c r="EY11" s="26" t="n">
        <f aca="false">EW11+EX11</f>
        <v>35905.3</v>
      </c>
      <c r="EZ11" s="26"/>
      <c r="FA11" s="26"/>
      <c r="FB11" s="26" t="n">
        <f aca="false">EZ11+FA11</f>
        <v>0</v>
      </c>
      <c r="FC11" s="26"/>
      <c r="FD11" s="26"/>
      <c r="FE11" s="26"/>
      <c r="FF11" s="26"/>
      <c r="FG11" s="26"/>
      <c r="FH11" s="26"/>
      <c r="FI11" s="26" t="n">
        <v>17860.2</v>
      </c>
      <c r="FJ11" s="26"/>
      <c r="FK11" s="26" t="n">
        <f aca="false">FI11+FJ11</f>
        <v>17860.2</v>
      </c>
      <c r="FL11" s="26"/>
      <c r="FM11" s="26" t="n">
        <v>56159.6</v>
      </c>
      <c r="FN11" s="26"/>
      <c r="FO11" s="26" t="n">
        <f aca="false">FM11+FN11</f>
        <v>56159.6</v>
      </c>
      <c r="FP11" s="26" t="n">
        <v>35905.3</v>
      </c>
      <c r="FQ11" s="26"/>
      <c r="FR11" s="26" t="n">
        <f aca="false">FP11+FQ11</f>
        <v>35905.3</v>
      </c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 t="n">
        <f aca="false">GI11+GL11+GO11+GR11+GU11</f>
        <v>306941.4</v>
      </c>
      <c r="GG11" s="26" t="n">
        <f aca="false">GS11+GV11+GP11+GM11+GJ11</f>
        <v>-25886.4</v>
      </c>
      <c r="GH11" s="26" t="n">
        <f aca="false">GG11+GF11</f>
        <v>281055</v>
      </c>
      <c r="GI11" s="26" t="n">
        <v>265937.7</v>
      </c>
      <c r="GJ11" s="26"/>
      <c r="GK11" s="26" t="n">
        <f aca="false">GI11+GJ11</f>
        <v>265937.7</v>
      </c>
      <c r="GL11" s="26" t="n">
        <v>33000</v>
      </c>
      <c r="GM11" s="26" t="n">
        <v>-29386.4</v>
      </c>
      <c r="GN11" s="26" t="n">
        <f aca="false">GL11+GM11</f>
        <v>3613.6</v>
      </c>
      <c r="GO11" s="26" t="n">
        <v>0</v>
      </c>
      <c r="GP11" s="26"/>
      <c r="GQ11" s="26" t="n">
        <f aca="false">GO11+GP11</f>
        <v>0</v>
      </c>
      <c r="GR11" s="26" t="n">
        <v>8003.7</v>
      </c>
      <c r="GS11" s="27" t="n">
        <v>3500</v>
      </c>
      <c r="GT11" s="26" t="n">
        <f aca="false">GS11+GR11</f>
        <v>11503.7</v>
      </c>
      <c r="GU11" s="26" t="n">
        <v>0</v>
      </c>
      <c r="GV11" s="26"/>
      <c r="GW11" s="26" t="n">
        <f aca="false">GV11+GU11</f>
        <v>0</v>
      </c>
      <c r="GX11" s="26" t="n">
        <f aca="false">HA11+HD11+HG11</f>
        <v>492079.5</v>
      </c>
      <c r="GY11" s="26" t="n">
        <f aca="false">HB11+HE11+HH11</f>
        <v>-11417.5</v>
      </c>
      <c r="GZ11" s="26" t="n">
        <f aca="false">GY11+GX11</f>
        <v>480662</v>
      </c>
      <c r="HA11" s="26" t="n">
        <v>0</v>
      </c>
      <c r="HB11" s="26"/>
      <c r="HC11" s="26" t="n">
        <f aca="false">HB11+HA11</f>
        <v>0</v>
      </c>
      <c r="HD11" s="26" t="n">
        <v>464422</v>
      </c>
      <c r="HE11" s="26"/>
      <c r="HF11" s="26" t="n">
        <f aca="false">HE11+HD11</f>
        <v>464422</v>
      </c>
      <c r="HG11" s="26" t="n">
        <v>27657.5</v>
      </c>
      <c r="HH11" s="26" t="n">
        <v>-11417.5</v>
      </c>
      <c r="HI11" s="26" t="n">
        <f aca="false">HH11+HG11</f>
        <v>16240</v>
      </c>
      <c r="HJ11" s="26" t="n">
        <f aca="false">HM11+HP11+HS11</f>
        <v>0</v>
      </c>
      <c r="HK11" s="26"/>
      <c r="HL11" s="26" t="n">
        <f aca="false">HJ11+HK11</f>
        <v>0</v>
      </c>
      <c r="HM11" s="26" t="n">
        <v>0</v>
      </c>
      <c r="HN11" s="26"/>
      <c r="HO11" s="26" t="n">
        <f aca="false">HN11+HM11</f>
        <v>0</v>
      </c>
      <c r="HP11" s="26"/>
      <c r="HQ11" s="26"/>
      <c r="HR11" s="26"/>
      <c r="HS11" s="26"/>
      <c r="HT11" s="26" t="n">
        <f aca="false">HW11+HX11+HY11+IB11</f>
        <v>5147.6</v>
      </c>
      <c r="HU11" s="26" t="n">
        <f aca="false">HZ11+IC11</f>
        <v>-84.7</v>
      </c>
      <c r="HV11" s="26" t="n">
        <f aca="false">HT11+HU11</f>
        <v>5062.9</v>
      </c>
      <c r="HW11" s="26" t="n">
        <v>1286.2</v>
      </c>
      <c r="HX11" s="26" t="n">
        <v>167</v>
      </c>
      <c r="HY11" s="26" t="n">
        <v>3694.4</v>
      </c>
      <c r="HZ11" s="26" t="n">
        <v>-84.7</v>
      </c>
      <c r="IA11" s="26" t="n">
        <f aca="false">HY11+HZ11</f>
        <v>3609.7</v>
      </c>
      <c r="IB11" s="26"/>
      <c r="IC11" s="26"/>
      <c r="ID11" s="26"/>
      <c r="IE11" s="26" t="n">
        <f aca="false">IF11</f>
        <v>106.6</v>
      </c>
      <c r="IF11" s="26" t="n">
        <v>106.6</v>
      </c>
      <c r="IG11" s="26" t="n">
        <f aca="false">IJ11+IM11</f>
        <v>3703443</v>
      </c>
      <c r="IH11" s="26" t="n">
        <f aca="false">IK11+IN11</f>
        <v>-663558.5</v>
      </c>
      <c r="II11" s="26" t="n">
        <f aca="false">IG11+IH11</f>
        <v>3039884.5</v>
      </c>
      <c r="IJ11" s="26" t="n">
        <f aca="false">H11+BV11+DD11+DN11+DT11+ET11+FS11+GF11+GX11+HJ11+HT11+IE11+B11</f>
        <v>3465097.4</v>
      </c>
      <c r="IK11" s="26" t="n">
        <f aca="false">I11+BW11+EU11+HU11+C11+DE11+DU11+FT11+GG11+GY11+HK11</f>
        <v>-547010.8</v>
      </c>
      <c r="IL11" s="26" t="n">
        <f aca="false">IJ11+IK11</f>
        <v>2918086.6</v>
      </c>
      <c r="IM11" s="26" t="n">
        <f aca="false">K11+BY11+DG11+DO11+DW11+EW11</f>
        <v>238345.6</v>
      </c>
      <c r="IN11" s="26" t="n">
        <f aca="false">BZ11+EX11+L11</f>
        <v>-116547.7</v>
      </c>
      <c r="IO11" s="26" t="n">
        <f aca="false">IM11+IN11</f>
        <v>121797.9</v>
      </c>
      <c r="IP11" s="1" t="n">
        <v>3039969.2</v>
      </c>
      <c r="IQ11" s="28" t="n">
        <f aca="false">IP11-II11</f>
        <v>84.7000000001863</v>
      </c>
      <c r="IR11" s="28"/>
      <c r="IT11" s="29"/>
      <c r="IV11" s="29"/>
    </row>
    <row r="12" customFormat="false" ht="12.75" hidden="false" customHeight="false" outlineLevel="0" collapsed="false">
      <c r="A12" s="25" t="s">
        <v>183</v>
      </c>
      <c r="B12" s="26"/>
      <c r="C12" s="26"/>
      <c r="D12" s="26"/>
      <c r="E12" s="26"/>
      <c r="F12" s="26"/>
      <c r="G12" s="26"/>
      <c r="H12" s="26" t="n">
        <f aca="false">N12+Q12+T12+X12+AA12+AB12+AC12+AF12+AL12+AR12+AU12+AX12+BJ12+BP12+BS12+AI12+BD12</f>
        <v>653797.8</v>
      </c>
      <c r="I12" s="26" t="n">
        <f aca="false">U12+AD12+AG12+AS12+AV12+AY12+BK12+BQ12+BT12+R12+O12+AJ12+AM12+BE12+Y12</f>
        <v>-93809</v>
      </c>
      <c r="J12" s="26" t="n">
        <f aca="false">H12+I12</f>
        <v>559988.8</v>
      </c>
      <c r="K12" s="26" t="n">
        <f aca="false">W12+AO12+BA12+BM12</f>
        <v>0</v>
      </c>
      <c r="L12" s="26" t="n">
        <f aca="false">BB12+BN12+AP12+BH12</f>
        <v>0</v>
      </c>
      <c r="M12" s="26" t="n">
        <f aca="false">K12+L12</f>
        <v>0</v>
      </c>
      <c r="N12" s="26" t="n">
        <v>19872</v>
      </c>
      <c r="O12" s="26"/>
      <c r="P12" s="26" t="n">
        <f aca="false">N12+O12</f>
        <v>19872</v>
      </c>
      <c r="Q12" s="26" t="n">
        <v>11203.7</v>
      </c>
      <c r="R12" s="26"/>
      <c r="S12" s="26" t="n">
        <f aca="false">Q12+R12</f>
        <v>11203.7</v>
      </c>
      <c r="T12" s="26"/>
      <c r="U12" s="26"/>
      <c r="V12" s="26"/>
      <c r="W12" s="26"/>
      <c r="X12" s="26"/>
      <c r="Y12" s="26"/>
      <c r="Z12" s="26"/>
      <c r="AA12" s="26"/>
      <c r="AB12" s="26"/>
      <c r="AC12" s="26" t="n">
        <v>0</v>
      </c>
      <c r="AD12" s="26" t="n">
        <v>17100</v>
      </c>
      <c r="AE12" s="26" t="n">
        <f aca="false">AC12+AD12</f>
        <v>17100</v>
      </c>
      <c r="AF12" s="26" t="n">
        <v>0</v>
      </c>
      <c r="AG12" s="26"/>
      <c r="AH12" s="26" t="n">
        <f aca="false">AF12+AG12</f>
        <v>0</v>
      </c>
      <c r="AI12" s="26"/>
      <c r="AJ12" s="26"/>
      <c r="AK12" s="26"/>
      <c r="AL12" s="26"/>
      <c r="AM12" s="26"/>
      <c r="AN12" s="26"/>
      <c r="AO12" s="26"/>
      <c r="AP12" s="26"/>
      <c r="AQ12" s="26"/>
      <c r="AR12" s="26" t="n">
        <v>444809</v>
      </c>
      <c r="AS12" s="26" t="n">
        <v>-110909</v>
      </c>
      <c r="AT12" s="26" t="n">
        <f aca="false">AR12+AS12</f>
        <v>333900</v>
      </c>
      <c r="AU12" s="26" t="n">
        <v>177913.1</v>
      </c>
      <c r="AV12" s="26"/>
      <c r="AW12" s="26" t="n">
        <f aca="false">AU12+AV12</f>
        <v>177913.1</v>
      </c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 t="n">
        <f aca="false">CB12+CE12+CK12+CN12+CT12+CW12+CY12+DA12</f>
        <v>531.2</v>
      </c>
      <c r="BW12" s="26" t="n">
        <f aca="false">CC12+CF12+CL12+CO12+CU12+DB12</f>
        <v>0</v>
      </c>
      <c r="BX12" s="26" t="n">
        <f aca="false">BV12+BW12</f>
        <v>531.2</v>
      </c>
      <c r="BY12" s="26" t="n">
        <f aca="false">CH12+CQ12+CX12+CZ12</f>
        <v>29.2</v>
      </c>
      <c r="BZ12" s="26" t="n">
        <f aca="false">CI12+CR12</f>
        <v>0</v>
      </c>
      <c r="CA12" s="26" t="n">
        <f aca="false">BY12+BZ12</f>
        <v>29.2</v>
      </c>
      <c r="CB12" s="26" t="n">
        <v>377.8</v>
      </c>
      <c r="CC12" s="26"/>
      <c r="CD12" s="26" t="n">
        <f aca="false">CB12+CC12</f>
        <v>377.8</v>
      </c>
      <c r="CE12" s="26" t="n">
        <v>153.4</v>
      </c>
      <c r="CF12" s="26"/>
      <c r="CG12" s="26" t="n">
        <f aca="false">CE12+CF12</f>
        <v>153.4</v>
      </c>
      <c r="CH12" s="26" t="n">
        <v>29.2</v>
      </c>
      <c r="CI12" s="26"/>
      <c r="CJ12" s="26" t="n">
        <f aca="false">CH12+CI12</f>
        <v>29.2</v>
      </c>
      <c r="CK12" s="26"/>
      <c r="CL12" s="26"/>
      <c r="CM12" s="26"/>
      <c r="CN12" s="26"/>
      <c r="CO12" s="26"/>
      <c r="CP12" s="26" t="n">
        <f aca="false">CN12+CO12</f>
        <v>0</v>
      </c>
      <c r="CQ12" s="26"/>
      <c r="CR12" s="26"/>
      <c r="CS12" s="26"/>
      <c r="CT12" s="26" t="n">
        <v>0</v>
      </c>
      <c r="CU12" s="26"/>
      <c r="CV12" s="26" t="n">
        <v>0</v>
      </c>
      <c r="CW12" s="26"/>
      <c r="CX12" s="26"/>
      <c r="CY12" s="26"/>
      <c r="CZ12" s="26"/>
      <c r="DA12" s="26"/>
      <c r="DB12" s="26"/>
      <c r="DC12" s="26"/>
      <c r="DD12" s="26" t="n">
        <f aca="false">DK12+DL12+DH12</f>
        <v>3017.1</v>
      </c>
      <c r="DE12" s="26" t="n">
        <f aca="false">DI12</f>
        <v>18050</v>
      </c>
      <c r="DF12" s="26" t="n">
        <f aca="false">DD12+DE12</f>
        <v>21067.1</v>
      </c>
      <c r="DG12" s="26" t="n">
        <f aca="false">DM12</f>
        <v>743.2</v>
      </c>
      <c r="DH12" s="26"/>
      <c r="DI12" s="26" t="n">
        <v>18050</v>
      </c>
      <c r="DJ12" s="26" t="n">
        <f aca="false">DH12+DI12</f>
        <v>18050</v>
      </c>
      <c r="DK12" s="26" t="n">
        <v>1283.1</v>
      </c>
      <c r="DL12" s="26" t="n">
        <v>1734</v>
      </c>
      <c r="DM12" s="26" t="n">
        <v>743.2</v>
      </c>
      <c r="DN12" s="26" t="n">
        <f aca="false">DP12+DR12</f>
        <v>0</v>
      </c>
      <c r="DO12" s="26" t="n">
        <f aca="false">DQ12+DS12</f>
        <v>0</v>
      </c>
      <c r="DP12" s="26"/>
      <c r="DQ12" s="26"/>
      <c r="DR12" s="26"/>
      <c r="DS12" s="26"/>
      <c r="DT12" s="26" t="n">
        <f aca="false">DX12+EA12+ED12+EK12+ER12+EO12</f>
        <v>500637.7</v>
      </c>
      <c r="DU12" s="26" t="n">
        <f aca="false">DY12+EP12+EB12+EF12+EI12+EL12</f>
        <v>668089.7</v>
      </c>
      <c r="DV12" s="26" t="n">
        <f aca="false">DT12+DU12</f>
        <v>1168727.4</v>
      </c>
      <c r="DW12" s="26" t="n">
        <f aca="false">EN12+ES12</f>
        <v>43.1</v>
      </c>
      <c r="DX12" s="26" t="n">
        <v>15000</v>
      </c>
      <c r="DY12" s="26" t="n">
        <v>-9905.7</v>
      </c>
      <c r="DZ12" s="26" t="n">
        <f aca="false">DX12+DY12</f>
        <v>5094.3</v>
      </c>
      <c r="EA12" s="26" t="n">
        <v>96951.9</v>
      </c>
      <c r="EB12" s="26" t="n">
        <v>76842.6</v>
      </c>
      <c r="EC12" s="26" t="n">
        <f aca="false">EA12+EB12</f>
        <v>173794.5</v>
      </c>
      <c r="ED12" s="26" t="n">
        <v>23794.5</v>
      </c>
      <c r="EE12" s="26"/>
      <c r="EF12" s="26" t="n">
        <v>210269.6</v>
      </c>
      <c r="EG12" s="26" t="n">
        <f aca="false">EE12+EF12</f>
        <v>210269.6</v>
      </c>
      <c r="EH12" s="26"/>
      <c r="EI12" s="26" t="n">
        <v>328883.2</v>
      </c>
      <c r="EJ12" s="26" t="n">
        <f aca="false">EH12+EI12</f>
        <v>328883.2</v>
      </c>
      <c r="EK12" s="26"/>
      <c r="EL12" s="26"/>
      <c r="EM12" s="26"/>
      <c r="EN12" s="26"/>
      <c r="EO12" s="26" t="n">
        <v>364063.4</v>
      </c>
      <c r="EP12" s="26" t="n">
        <v>62000</v>
      </c>
      <c r="EQ12" s="26" t="n">
        <f aca="false">EO12+EP12</f>
        <v>426063.4</v>
      </c>
      <c r="ER12" s="26" t="n">
        <v>827.9</v>
      </c>
      <c r="ES12" s="26" t="n">
        <v>43.1</v>
      </c>
      <c r="ET12" s="26" t="n">
        <f aca="false">EZ12+FI12+FL12+FM12+FC12</f>
        <v>22599.8</v>
      </c>
      <c r="EU12" s="26" t="n">
        <f aca="false">FA12+FN12+FD12+FJ12</f>
        <v>322753</v>
      </c>
      <c r="EV12" s="26" t="n">
        <f aca="false">ET12+EU12</f>
        <v>345352.8</v>
      </c>
      <c r="EW12" s="26" t="n">
        <f aca="false">FF12+FP12</f>
        <v>9536.3</v>
      </c>
      <c r="EX12" s="26" t="n">
        <f aca="false">FG12+FQ12</f>
        <v>0</v>
      </c>
      <c r="EY12" s="26" t="n">
        <f aca="false">EW12+EX12</f>
        <v>9536.3</v>
      </c>
      <c r="EZ12" s="26"/>
      <c r="FA12" s="26" t="n">
        <v>7353</v>
      </c>
      <c r="FB12" s="26" t="n">
        <f aca="false">EZ12+FA12</f>
        <v>7353</v>
      </c>
      <c r="FC12" s="26"/>
      <c r="FD12" s="26"/>
      <c r="FE12" s="26"/>
      <c r="FF12" s="26"/>
      <c r="FG12" s="26"/>
      <c r="FH12" s="26"/>
      <c r="FI12" s="26" t="n">
        <v>7684</v>
      </c>
      <c r="FJ12" s="26" t="n">
        <v>315400</v>
      </c>
      <c r="FK12" s="26" t="n">
        <f aca="false">FI12+FJ12</f>
        <v>323084</v>
      </c>
      <c r="FL12" s="26"/>
      <c r="FM12" s="26" t="n">
        <v>14915.8</v>
      </c>
      <c r="FN12" s="26"/>
      <c r="FO12" s="26" t="n">
        <f aca="false">FM12+FN12</f>
        <v>14915.8</v>
      </c>
      <c r="FP12" s="26" t="n">
        <v>9536.3</v>
      </c>
      <c r="FQ12" s="26"/>
      <c r="FR12" s="26" t="n">
        <f aca="false">FP12+FQ12</f>
        <v>9536.3</v>
      </c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 t="n">
        <f aca="false">GI12+GL12+GO12+GR12+GU12</f>
        <v>3701.6</v>
      </c>
      <c r="GG12" s="26" t="n">
        <f aca="false">GS12+GV12+GP12+GM12+GJ12</f>
        <v>0</v>
      </c>
      <c r="GH12" s="26" t="n">
        <f aca="false">GG12+GF12</f>
        <v>3701.6</v>
      </c>
      <c r="GI12" s="26"/>
      <c r="GJ12" s="26"/>
      <c r="GK12" s="26"/>
      <c r="GL12" s="26"/>
      <c r="GM12" s="26"/>
      <c r="GN12" s="26"/>
      <c r="GO12" s="26" t="n">
        <v>0</v>
      </c>
      <c r="GP12" s="26"/>
      <c r="GQ12" s="26" t="n">
        <f aca="false">GO12+GP12</f>
        <v>0</v>
      </c>
      <c r="GR12" s="26" t="n">
        <v>3201.6</v>
      </c>
      <c r="GS12" s="27"/>
      <c r="GT12" s="26" t="n">
        <f aca="false">GS12+GR12</f>
        <v>3201.6</v>
      </c>
      <c r="GU12" s="26" t="n">
        <v>500</v>
      </c>
      <c r="GV12" s="26"/>
      <c r="GW12" s="26" t="n">
        <f aca="false">GV12+GU12</f>
        <v>500</v>
      </c>
      <c r="GX12" s="26" t="n">
        <f aca="false">HA12+HD12+HG12</f>
        <v>158860.3</v>
      </c>
      <c r="GY12" s="26" t="n">
        <f aca="false">HB12+HE12+HH12</f>
        <v>305561.1</v>
      </c>
      <c r="GZ12" s="26" t="n">
        <f aca="false">GY12+GX12</f>
        <v>464421.4</v>
      </c>
      <c r="HA12" s="26" t="n">
        <v>0</v>
      </c>
      <c r="HB12" s="26" t="n">
        <v>302800</v>
      </c>
      <c r="HC12" s="26" t="n">
        <f aca="false">HB12+HA12</f>
        <v>302800</v>
      </c>
      <c r="HD12" s="26" t="n">
        <v>157227.6</v>
      </c>
      <c r="HE12" s="26"/>
      <c r="HF12" s="26" t="n">
        <f aca="false">HE12+HD12</f>
        <v>157227.6</v>
      </c>
      <c r="HG12" s="26" t="n">
        <v>1632.7</v>
      </c>
      <c r="HH12" s="26" t="n">
        <v>2761.1</v>
      </c>
      <c r="HI12" s="26" t="n">
        <f aca="false">HH12+HG12</f>
        <v>4393.8</v>
      </c>
      <c r="HJ12" s="26" t="n">
        <f aca="false">HM12+HP12+HS12</f>
        <v>450000</v>
      </c>
      <c r="HK12" s="26" t="n">
        <f aca="false">HQ12</f>
        <v>155000</v>
      </c>
      <c r="HL12" s="26" t="n">
        <f aca="false">HJ12+HK12</f>
        <v>605000</v>
      </c>
      <c r="HM12" s="26" t="n">
        <v>0</v>
      </c>
      <c r="HN12" s="26"/>
      <c r="HO12" s="26" t="n">
        <f aca="false">HN12+HM12</f>
        <v>0</v>
      </c>
      <c r="HP12" s="26" t="n">
        <v>450000</v>
      </c>
      <c r="HQ12" s="26" t="n">
        <v>155000</v>
      </c>
      <c r="HR12" s="26" t="n">
        <f aca="false">HP12+HQ12</f>
        <v>605000</v>
      </c>
      <c r="HS12" s="26"/>
      <c r="HT12" s="26" t="n">
        <f aca="false">HW12+HX12+HY12+IB12</f>
        <v>1424.7</v>
      </c>
      <c r="HU12" s="26" t="n">
        <f aca="false">HZ12+IC12</f>
        <v>-650</v>
      </c>
      <c r="HV12" s="26" t="n">
        <f aca="false">HT12+HU12</f>
        <v>774.7</v>
      </c>
      <c r="HW12" s="26" t="n">
        <v>710.7</v>
      </c>
      <c r="HX12" s="26" t="n">
        <v>64</v>
      </c>
      <c r="HY12" s="26" t="n">
        <v>650</v>
      </c>
      <c r="HZ12" s="26" t="n">
        <v>-650</v>
      </c>
      <c r="IA12" s="26" t="n">
        <f aca="false">HY12+HZ12</f>
        <v>0</v>
      </c>
      <c r="IB12" s="26"/>
      <c r="IC12" s="26"/>
      <c r="ID12" s="26"/>
      <c r="IE12" s="26"/>
      <c r="IF12" s="26"/>
      <c r="IG12" s="26" t="n">
        <f aca="false">IJ12+IM12</f>
        <v>1804922</v>
      </c>
      <c r="IH12" s="26" t="n">
        <f aca="false">IK12+IN12</f>
        <v>1374994.8</v>
      </c>
      <c r="II12" s="26" t="n">
        <f aca="false">IG12+IH12</f>
        <v>3179916.8</v>
      </c>
      <c r="IJ12" s="26" t="n">
        <f aca="false">H12+BV12+DD12+DN12+DT12+ET12+FS12+GF12+GX12+HJ12+HT12+IE12+B12</f>
        <v>1794570.2</v>
      </c>
      <c r="IK12" s="26" t="n">
        <f aca="false">I12+BW12+EU12+HU12+C12+DE12+DU12+FT12+GG12+GY12+HK12</f>
        <v>1374994.8</v>
      </c>
      <c r="IL12" s="26" t="n">
        <f aca="false">IJ12+IK12</f>
        <v>3169565</v>
      </c>
      <c r="IM12" s="26" t="n">
        <f aca="false">K12+BY12+DG12+DO12+DW12+EW12</f>
        <v>10351.8</v>
      </c>
      <c r="IN12" s="26" t="n">
        <f aca="false">BZ12+EX12+L12</f>
        <v>0</v>
      </c>
      <c r="IO12" s="26" t="n">
        <f aca="false">IM12+IN12</f>
        <v>10351.8</v>
      </c>
      <c r="IP12" s="1" t="n">
        <v>3179916.8</v>
      </c>
      <c r="IQ12" s="28" t="n">
        <f aca="false">IP12-II12</f>
        <v>0</v>
      </c>
      <c r="IR12" s="28"/>
      <c r="IT12" s="29"/>
      <c r="IV12" s="29"/>
    </row>
    <row r="13" customFormat="false" ht="12.75" hidden="false" customHeight="false" outlineLevel="0" collapsed="false">
      <c r="A13" s="25" t="s">
        <v>184</v>
      </c>
      <c r="B13" s="26"/>
      <c r="C13" s="26"/>
      <c r="D13" s="26"/>
      <c r="E13" s="26"/>
      <c r="F13" s="26"/>
      <c r="G13" s="26"/>
      <c r="H13" s="26" t="n">
        <f aca="false">N13+Q13+T13+X13+AA13+AB13+AC13+AF13+AL13+AR13+AU13+AX13+BJ13+BP13+BS13+AI13+BD13</f>
        <v>734845.7</v>
      </c>
      <c r="I13" s="26" t="n">
        <f aca="false">U13+AD13+AG13+AS13+AV13+AY13+BK13+BQ13+BT13+R13+O13+AJ13+AM13+BE13+Y13</f>
        <v>-395134.4</v>
      </c>
      <c r="J13" s="26" t="n">
        <f aca="false">H13+I13</f>
        <v>339711.3</v>
      </c>
      <c r="K13" s="26" t="n">
        <f aca="false">W13+AO13+BA13+BM13</f>
        <v>0</v>
      </c>
      <c r="L13" s="26" t="n">
        <f aca="false">BB13+BN13+AP13+BH13</f>
        <v>81232.6</v>
      </c>
      <c r="M13" s="26" t="n">
        <f aca="false">K13+L13</f>
        <v>81232.6</v>
      </c>
      <c r="N13" s="26" t="n">
        <v>6516</v>
      </c>
      <c r="O13" s="26"/>
      <c r="P13" s="26" t="n">
        <f aca="false">N13+O13</f>
        <v>6516</v>
      </c>
      <c r="Q13" s="26" t="n">
        <v>30613.4</v>
      </c>
      <c r="R13" s="26" t="n">
        <v>-11375.5</v>
      </c>
      <c r="S13" s="26" t="n">
        <f aca="false">Q13+R13</f>
        <v>19237.9</v>
      </c>
      <c r="T13" s="26"/>
      <c r="U13" s="26"/>
      <c r="V13" s="26"/>
      <c r="W13" s="26"/>
      <c r="X13" s="26"/>
      <c r="Y13" s="26"/>
      <c r="Z13" s="26"/>
      <c r="AA13" s="26"/>
      <c r="AB13" s="26"/>
      <c r="AC13" s="26" t="n">
        <v>0</v>
      </c>
      <c r="AD13" s="26"/>
      <c r="AE13" s="26" t="n">
        <f aca="false">AC13+AD13</f>
        <v>0</v>
      </c>
      <c r="AF13" s="26" t="n">
        <v>91589.9</v>
      </c>
      <c r="AG13" s="26"/>
      <c r="AH13" s="26" t="n">
        <f aca="false">AF13+AG13</f>
        <v>91589.9</v>
      </c>
      <c r="AI13" s="26"/>
      <c r="AJ13" s="26"/>
      <c r="AK13" s="26"/>
      <c r="AL13" s="26"/>
      <c r="AM13" s="26" t="n">
        <v>189542.7</v>
      </c>
      <c r="AN13" s="26" t="n">
        <f aca="false">AL13+AM13</f>
        <v>189542.7</v>
      </c>
      <c r="AO13" s="26"/>
      <c r="AP13" s="26" t="n">
        <v>81232.6</v>
      </c>
      <c r="AQ13" s="26" t="n">
        <f aca="false">AO13+AP13</f>
        <v>81232.6</v>
      </c>
      <c r="AR13" s="26" t="n">
        <v>606126.4</v>
      </c>
      <c r="AS13" s="26" t="n">
        <v>-573301.6</v>
      </c>
      <c r="AT13" s="26" t="n">
        <f aca="false">AR13+AS13</f>
        <v>32824.8000000001</v>
      </c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 t="n">
        <f aca="false">CB13+CE13+CK13+CN13+CT13+CW13+CY13+DA13</f>
        <v>5698.9</v>
      </c>
      <c r="BW13" s="26" t="n">
        <f aca="false">CC13+CF13+CL13+CO13+CU13+DB13</f>
        <v>0</v>
      </c>
      <c r="BX13" s="26" t="n">
        <f aca="false">BV13+BW13</f>
        <v>5698.9</v>
      </c>
      <c r="BY13" s="26" t="n">
        <f aca="false">CH13+CQ13+CX13+CZ13</f>
        <v>510.7</v>
      </c>
      <c r="BZ13" s="26" t="n">
        <f aca="false">CI13+CR13</f>
        <v>0</v>
      </c>
      <c r="CA13" s="26" t="n">
        <f aca="false">BY13+BZ13</f>
        <v>510.7</v>
      </c>
      <c r="CB13" s="26" t="n">
        <v>891.3</v>
      </c>
      <c r="CC13" s="26"/>
      <c r="CD13" s="26" t="n">
        <f aca="false">CB13+CC13</f>
        <v>891.3</v>
      </c>
      <c r="CE13" s="26" t="n">
        <v>431.2</v>
      </c>
      <c r="CF13" s="26"/>
      <c r="CG13" s="26" t="n">
        <f aca="false">CE13+CF13</f>
        <v>431.2</v>
      </c>
      <c r="CH13" s="26" t="n">
        <v>82.1</v>
      </c>
      <c r="CI13" s="26"/>
      <c r="CJ13" s="26" t="n">
        <f aca="false">CH13+CI13</f>
        <v>82.1</v>
      </c>
      <c r="CK13" s="26"/>
      <c r="CL13" s="26"/>
      <c r="CM13" s="26"/>
      <c r="CN13" s="26" t="n">
        <v>3376.4</v>
      </c>
      <c r="CO13" s="26"/>
      <c r="CP13" s="26" t="n">
        <f aca="false">CN13+CO13</f>
        <v>3376.4</v>
      </c>
      <c r="CQ13" s="26"/>
      <c r="CR13" s="26"/>
      <c r="CS13" s="26"/>
      <c r="CT13" s="26" t="n">
        <v>0</v>
      </c>
      <c r="CU13" s="26"/>
      <c r="CV13" s="26" t="n">
        <v>0</v>
      </c>
      <c r="CW13" s="26" t="n">
        <v>1000</v>
      </c>
      <c r="CX13" s="26" t="n">
        <v>428.6</v>
      </c>
      <c r="CY13" s="26"/>
      <c r="CZ13" s="26"/>
      <c r="DA13" s="26"/>
      <c r="DB13" s="26"/>
      <c r="DC13" s="26"/>
      <c r="DD13" s="26" t="n">
        <f aca="false">DK13+DL13+DH13</f>
        <v>8258.6</v>
      </c>
      <c r="DE13" s="26" t="n">
        <f aca="false">DI13</f>
        <v>0</v>
      </c>
      <c r="DF13" s="26" t="n">
        <f aca="false">DD13+DE13</f>
        <v>8258.6</v>
      </c>
      <c r="DG13" s="26" t="n">
        <f aca="false">DM13</f>
        <v>1075.8</v>
      </c>
      <c r="DH13" s="26"/>
      <c r="DI13" s="26"/>
      <c r="DJ13" s="26"/>
      <c r="DK13" s="26" t="n">
        <v>5748.9</v>
      </c>
      <c r="DL13" s="26" t="n">
        <v>2509.7</v>
      </c>
      <c r="DM13" s="26" t="n">
        <v>1075.8</v>
      </c>
      <c r="DN13" s="26" t="n">
        <f aca="false">DP13+DR13</f>
        <v>0</v>
      </c>
      <c r="DO13" s="26" t="n">
        <f aca="false">DQ13+DS13</f>
        <v>0</v>
      </c>
      <c r="DP13" s="26"/>
      <c r="DQ13" s="26"/>
      <c r="DR13" s="26"/>
      <c r="DS13" s="26"/>
      <c r="DT13" s="26" t="n">
        <f aca="false">DX13+EA13+ED13+EK13+ER13+EO13</f>
        <v>669043.6</v>
      </c>
      <c r="DU13" s="26" t="n">
        <f aca="false">DY13+EP13+EB13+EF13+EI13+EL13</f>
        <v>366741.3</v>
      </c>
      <c r="DV13" s="26" t="n">
        <f aca="false">DT13+DU13</f>
        <v>1035784.9</v>
      </c>
      <c r="DW13" s="26" t="n">
        <f aca="false">EN13+ES13</f>
        <v>62997.3</v>
      </c>
      <c r="DX13" s="26"/>
      <c r="DY13" s="26"/>
      <c r="DZ13" s="26"/>
      <c r="EA13" s="26" t="n">
        <v>110338.8</v>
      </c>
      <c r="EB13" s="26" t="n">
        <v>366741.2</v>
      </c>
      <c r="EC13" s="26" t="n">
        <f aca="false">EA13+EB13</f>
        <v>477080</v>
      </c>
      <c r="ED13" s="26" t="n">
        <v>27080</v>
      </c>
      <c r="EE13" s="26"/>
      <c r="EF13" s="26"/>
      <c r="EG13" s="26"/>
      <c r="EH13" s="26"/>
      <c r="EI13" s="26"/>
      <c r="EJ13" s="26"/>
      <c r="EK13" s="26" t="n">
        <v>96869.9</v>
      </c>
      <c r="EL13" s="26" t="n">
        <v>0.1</v>
      </c>
      <c r="EM13" s="26" t="n">
        <f aca="false">EK13+EL13</f>
        <v>96870</v>
      </c>
      <c r="EN13" s="26" t="n">
        <v>61933.2</v>
      </c>
      <c r="EO13" s="26" t="n">
        <v>414332.6</v>
      </c>
      <c r="EP13" s="26"/>
      <c r="EQ13" s="26" t="n">
        <f aca="false">EO13+EP13</f>
        <v>414332.6</v>
      </c>
      <c r="ER13" s="26" t="n">
        <v>20422.3</v>
      </c>
      <c r="ES13" s="26" t="n">
        <v>1064.1</v>
      </c>
      <c r="ET13" s="26" t="n">
        <f aca="false">EZ13+FI13+FL13+FM13+FC13</f>
        <v>151235.7</v>
      </c>
      <c r="EU13" s="26" t="n">
        <f aca="false">FA13+FN13+FD13+FJ13</f>
        <v>0</v>
      </c>
      <c r="EV13" s="26" t="n">
        <f aca="false">ET13+EU13</f>
        <v>151235.7</v>
      </c>
      <c r="EW13" s="26" t="n">
        <f aca="false">FF13+FP13</f>
        <v>31227.6</v>
      </c>
      <c r="EX13" s="26" t="n">
        <f aca="false">FG13+FQ13</f>
        <v>0</v>
      </c>
      <c r="EY13" s="26" t="n">
        <f aca="false">EW13+EX13</f>
        <v>31227.6</v>
      </c>
      <c r="EZ13" s="26" t="n">
        <v>82648</v>
      </c>
      <c r="FA13" s="26"/>
      <c r="FB13" s="26" t="n">
        <f aca="false">EZ13+FA13</f>
        <v>82648</v>
      </c>
      <c r="FC13" s="26"/>
      <c r="FD13" s="26"/>
      <c r="FE13" s="26"/>
      <c r="FF13" s="26"/>
      <c r="FG13" s="26"/>
      <c r="FH13" s="26"/>
      <c r="FI13" s="26" t="n">
        <v>19744.5</v>
      </c>
      <c r="FJ13" s="26"/>
      <c r="FK13" s="26" t="n">
        <f aca="false">FI13+FJ13</f>
        <v>19744.5</v>
      </c>
      <c r="FL13" s="26"/>
      <c r="FM13" s="26" t="n">
        <v>48843.2</v>
      </c>
      <c r="FN13" s="26"/>
      <c r="FO13" s="26" t="n">
        <f aca="false">FM13+FN13</f>
        <v>48843.2</v>
      </c>
      <c r="FP13" s="26" t="n">
        <v>31227.6</v>
      </c>
      <c r="FQ13" s="26"/>
      <c r="FR13" s="26" t="n">
        <f aca="false">FP13+FQ13</f>
        <v>31227.6</v>
      </c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 t="n">
        <f aca="false">GI13+GL13+GO13+GR13+GU13</f>
        <v>184842.7</v>
      </c>
      <c r="GG13" s="26" t="n">
        <f aca="false">GS13+GV13+GP13+GM13+GJ13</f>
        <v>1458.2</v>
      </c>
      <c r="GH13" s="26" t="n">
        <f aca="false">GG13+GF13</f>
        <v>186300.9</v>
      </c>
      <c r="GI13" s="26" t="n">
        <v>171730.4</v>
      </c>
      <c r="GJ13" s="26" t="n">
        <v>7458.2</v>
      </c>
      <c r="GK13" s="26" t="n">
        <f aca="false">GI13+GJ13</f>
        <v>179188.6</v>
      </c>
      <c r="GL13" s="26" t="n">
        <v>7000</v>
      </c>
      <c r="GM13" s="26" t="n">
        <v>-7000</v>
      </c>
      <c r="GN13" s="26" t="n">
        <f aca="false">GL13+GM13</f>
        <v>0</v>
      </c>
      <c r="GO13" s="26" t="n">
        <v>0</v>
      </c>
      <c r="GP13" s="26"/>
      <c r="GQ13" s="26" t="n">
        <f aca="false">GO13+GP13</f>
        <v>0</v>
      </c>
      <c r="GR13" s="26" t="n">
        <v>6112.3</v>
      </c>
      <c r="GS13" s="27" t="n">
        <v>1000</v>
      </c>
      <c r="GT13" s="26" t="n">
        <f aca="false">GS13+GR13</f>
        <v>7112.3</v>
      </c>
      <c r="GU13" s="26" t="n">
        <v>0</v>
      </c>
      <c r="GV13" s="26"/>
      <c r="GW13" s="26" t="n">
        <f aca="false">GV13+GU13</f>
        <v>0</v>
      </c>
      <c r="GX13" s="26" t="n">
        <f aca="false">HA13+HD13+HG13</f>
        <v>153307.1</v>
      </c>
      <c r="GY13" s="26" t="n">
        <f aca="false">HB13+HE13+HH13</f>
        <v>15256.3</v>
      </c>
      <c r="GZ13" s="26" t="n">
        <f aca="false">GY13+GX13</f>
        <v>168563.4</v>
      </c>
      <c r="HA13" s="26" t="n">
        <v>0</v>
      </c>
      <c r="HB13" s="26"/>
      <c r="HC13" s="26" t="n">
        <f aca="false">HB13+HA13</f>
        <v>0</v>
      </c>
      <c r="HD13" s="26" t="n">
        <v>139307.1</v>
      </c>
      <c r="HE13" s="26" t="n">
        <v>-0.1</v>
      </c>
      <c r="HF13" s="26" t="n">
        <f aca="false">HE13+HD13</f>
        <v>139307</v>
      </c>
      <c r="HG13" s="26" t="n">
        <v>14000</v>
      </c>
      <c r="HH13" s="26" t="n">
        <v>15256.4</v>
      </c>
      <c r="HI13" s="26" t="n">
        <f aca="false">HH13+HG13</f>
        <v>29256.4</v>
      </c>
      <c r="HJ13" s="26" t="n">
        <f aca="false">HM13+HP13+HS13</f>
        <v>0</v>
      </c>
      <c r="HK13" s="26"/>
      <c r="HL13" s="26" t="n">
        <f aca="false">HJ13+HK13</f>
        <v>0</v>
      </c>
      <c r="HM13" s="26" t="n">
        <v>0</v>
      </c>
      <c r="HN13" s="26"/>
      <c r="HO13" s="26" t="n">
        <f aca="false">HN13+HM13</f>
        <v>0</v>
      </c>
      <c r="HP13" s="26"/>
      <c r="HQ13" s="26"/>
      <c r="HR13" s="26"/>
      <c r="HS13" s="26"/>
      <c r="HT13" s="26" t="n">
        <f aca="false">HW13+HX13+HY13+IB13</f>
        <v>1870.8</v>
      </c>
      <c r="HU13" s="26" t="n">
        <f aca="false">HZ13+IC13</f>
        <v>0</v>
      </c>
      <c r="HV13" s="26" t="n">
        <f aca="false">HT13+HU13</f>
        <v>1870.8</v>
      </c>
      <c r="HW13" s="26" t="n">
        <v>1419.2</v>
      </c>
      <c r="HX13" s="26" t="n">
        <v>451.6</v>
      </c>
      <c r="HY13" s="26"/>
      <c r="HZ13" s="26"/>
      <c r="IA13" s="26"/>
      <c r="IB13" s="26"/>
      <c r="IC13" s="26"/>
      <c r="ID13" s="26"/>
      <c r="IE13" s="26" t="n">
        <f aca="false">IF13</f>
        <v>106.6</v>
      </c>
      <c r="IF13" s="26" t="n">
        <v>106.6</v>
      </c>
      <c r="IG13" s="26" t="n">
        <f aca="false">IJ13+IM13</f>
        <v>2005021.1</v>
      </c>
      <c r="IH13" s="26" t="n">
        <f aca="false">IK13+IN13</f>
        <v>69554</v>
      </c>
      <c r="II13" s="26" t="n">
        <f aca="false">IG13+IH13</f>
        <v>2074575.1</v>
      </c>
      <c r="IJ13" s="26" t="n">
        <f aca="false">H13+BV13+DD13+DN13+DT13+ET13+FS13+GF13+GX13+HJ13+HT13+IE13+B13</f>
        <v>1909209.7</v>
      </c>
      <c r="IK13" s="26" t="n">
        <f aca="false">I13+BW13+EU13+HU13+C13+DE13+DU13+FT13+GG13+GY13+HK13</f>
        <v>-11678.6</v>
      </c>
      <c r="IL13" s="26" t="n">
        <f aca="false">IJ13+IK13</f>
        <v>1897531.1</v>
      </c>
      <c r="IM13" s="26" t="n">
        <f aca="false">K13+BY13+DG13+DO13+DW13+EW13</f>
        <v>95811.4</v>
      </c>
      <c r="IN13" s="26" t="n">
        <f aca="false">BZ13+EX13+L13</f>
        <v>81232.6</v>
      </c>
      <c r="IO13" s="26" t="n">
        <f aca="false">IM13+IN13</f>
        <v>177044</v>
      </c>
      <c r="IP13" s="1" t="n">
        <v>2074575.1</v>
      </c>
      <c r="IQ13" s="28" t="n">
        <f aca="false">IP13-II13</f>
        <v>0</v>
      </c>
      <c r="IR13" s="28"/>
      <c r="IT13" s="29"/>
      <c r="IV13" s="29"/>
    </row>
    <row r="14" customFormat="false" ht="12.75" hidden="false" customHeight="false" outlineLevel="0" collapsed="false">
      <c r="A14" s="25" t="s">
        <v>185</v>
      </c>
      <c r="B14" s="26"/>
      <c r="C14" s="26"/>
      <c r="D14" s="26"/>
      <c r="E14" s="26"/>
      <c r="F14" s="26"/>
      <c r="G14" s="26"/>
      <c r="H14" s="26" t="n">
        <f aca="false">N14+Q14+T14+X14+AA14+AB14+AC14+AF14+AL14+AR14+AU14+AX14+BJ14+BP14+BS14+AI14+BD14</f>
        <v>8326</v>
      </c>
      <c r="I14" s="26" t="n">
        <f aca="false">U14+AD14+AG14+AS14+AV14+AY14+BK14+BQ14+BT14+R14+O14+AJ14+AM14+BE14+Y14</f>
        <v>26324.9</v>
      </c>
      <c r="J14" s="26" t="n">
        <f aca="false">H14+I14</f>
        <v>34650.9</v>
      </c>
      <c r="K14" s="26" t="n">
        <f aca="false">W14+AO14+BA14+BM14</f>
        <v>0</v>
      </c>
      <c r="L14" s="26" t="n">
        <f aca="false">BB14+BN14+AP14+BH14</f>
        <v>0</v>
      </c>
      <c r="M14" s="26" t="n">
        <f aca="false">K14+L14</f>
        <v>0</v>
      </c>
      <c r="N14" s="26" t="n">
        <v>1476</v>
      </c>
      <c r="O14" s="26" t="n">
        <v>224</v>
      </c>
      <c r="P14" s="26" t="n">
        <f aca="false">N14+O14</f>
        <v>1700</v>
      </c>
      <c r="Q14" s="26" t="n">
        <v>6850</v>
      </c>
      <c r="R14" s="26"/>
      <c r="S14" s="26" t="n">
        <f aca="false">Q14+R14</f>
        <v>6850</v>
      </c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 t="n">
        <v>0</v>
      </c>
      <c r="AG14" s="26"/>
      <c r="AH14" s="26" t="n">
        <f aca="false">AF14+AG14</f>
        <v>0</v>
      </c>
      <c r="AI14" s="26"/>
      <c r="AJ14" s="26" t="n">
        <v>26100.9</v>
      </c>
      <c r="AK14" s="26" t="n">
        <f aca="false">AI14+AJ14</f>
        <v>26100.9</v>
      </c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 t="n">
        <f aca="false">CB14+CE14+CK14+CN14+CT14+CW14+CY14+DA14</f>
        <v>2086.9</v>
      </c>
      <c r="BW14" s="26" t="n">
        <f aca="false">CC14+CF14+CL14+CO14+CU14+DB14</f>
        <v>0</v>
      </c>
      <c r="BX14" s="26" t="n">
        <f aca="false">BV14+BW14</f>
        <v>2086.9</v>
      </c>
      <c r="BY14" s="26" t="n">
        <f aca="false">CH14+CQ14+CX14+CZ14</f>
        <v>17.2</v>
      </c>
      <c r="BZ14" s="26" t="n">
        <f aca="false">CI14+CR14</f>
        <v>0</v>
      </c>
      <c r="CA14" s="26" t="n">
        <f aca="false">BY14+BZ14</f>
        <v>17.2</v>
      </c>
      <c r="CB14" s="26" t="n">
        <v>385.2</v>
      </c>
      <c r="CC14" s="26"/>
      <c r="CD14" s="26" t="n">
        <f aca="false">CB14+CC14</f>
        <v>385.2</v>
      </c>
      <c r="CE14" s="26" t="n">
        <v>89.9</v>
      </c>
      <c r="CF14" s="26"/>
      <c r="CG14" s="26" t="n">
        <f aca="false">CE14+CF14</f>
        <v>89.9</v>
      </c>
      <c r="CH14" s="26" t="n">
        <v>17.2</v>
      </c>
      <c r="CI14" s="26"/>
      <c r="CJ14" s="26" t="n">
        <f aca="false">CH14+CI14</f>
        <v>17.2</v>
      </c>
      <c r="CK14" s="26"/>
      <c r="CL14" s="26"/>
      <c r="CM14" s="26"/>
      <c r="CN14" s="26" t="n">
        <v>1611.8</v>
      </c>
      <c r="CO14" s="26"/>
      <c r="CP14" s="26" t="n">
        <f aca="false">CN14+CO14</f>
        <v>1611.8</v>
      </c>
      <c r="CQ14" s="26"/>
      <c r="CR14" s="26"/>
      <c r="CS14" s="26"/>
      <c r="CT14" s="26" t="n">
        <v>0</v>
      </c>
      <c r="CU14" s="26"/>
      <c r="CV14" s="26" t="n">
        <v>0</v>
      </c>
      <c r="CW14" s="26"/>
      <c r="CX14" s="26"/>
      <c r="CY14" s="26"/>
      <c r="CZ14" s="26"/>
      <c r="DA14" s="26"/>
      <c r="DB14" s="26"/>
      <c r="DC14" s="26"/>
      <c r="DD14" s="26" t="n">
        <f aca="false">DK14+DL14+DH14</f>
        <v>145331.8</v>
      </c>
      <c r="DE14" s="26" t="n">
        <f aca="false">DI14</f>
        <v>-14404.1</v>
      </c>
      <c r="DF14" s="26" t="n">
        <f aca="false">DD14+DE14</f>
        <v>130927.7</v>
      </c>
      <c r="DG14" s="26" t="n">
        <f aca="false">DM14</f>
        <v>0</v>
      </c>
      <c r="DH14" s="26" t="n">
        <v>143768.3</v>
      </c>
      <c r="DI14" s="26" t="n">
        <v>-14404.1</v>
      </c>
      <c r="DJ14" s="26" t="n">
        <f aca="false">DH14+DI14</f>
        <v>129364.2</v>
      </c>
      <c r="DK14" s="26" t="n">
        <v>1563.5</v>
      </c>
      <c r="DL14" s="26"/>
      <c r="DM14" s="26"/>
      <c r="DN14" s="26" t="n">
        <f aca="false">DP14+DR14</f>
        <v>0</v>
      </c>
      <c r="DO14" s="26" t="n">
        <f aca="false">DQ14+DS14</f>
        <v>0</v>
      </c>
      <c r="DP14" s="26"/>
      <c r="DQ14" s="26"/>
      <c r="DR14" s="26"/>
      <c r="DS14" s="26"/>
      <c r="DT14" s="26" t="n">
        <f aca="false">DX14+EA14+ED14+EK14+ER14+EO14</f>
        <v>466631.9</v>
      </c>
      <c r="DU14" s="26" t="n">
        <f aca="false">DY14+EP14+EB14+EF14+EI14+EL14</f>
        <v>187295.5</v>
      </c>
      <c r="DV14" s="26" t="n">
        <f aca="false">DT14+DU14</f>
        <v>653927.4</v>
      </c>
      <c r="DW14" s="26" t="n">
        <f aca="false">EN14+ES14</f>
        <v>28.8</v>
      </c>
      <c r="DX14" s="26" t="n">
        <v>2479.9</v>
      </c>
      <c r="DY14" s="26"/>
      <c r="DZ14" s="26" t="n">
        <f aca="false">DX14+DY14</f>
        <v>2479.9</v>
      </c>
      <c r="EA14" s="26" t="n">
        <v>92710.4</v>
      </c>
      <c r="EB14" s="26" t="n">
        <v>177234.5</v>
      </c>
      <c r="EC14" s="26" t="n">
        <f aca="false">EA14+EB14</f>
        <v>269944.9</v>
      </c>
      <c r="ED14" s="26" t="n">
        <v>22753.5</v>
      </c>
      <c r="EE14" s="26"/>
      <c r="EF14" s="26" t="n">
        <v>3923.8</v>
      </c>
      <c r="EG14" s="26" t="n">
        <f aca="false">EE14+EF14</f>
        <v>3923.8</v>
      </c>
      <c r="EH14" s="26"/>
      <c r="EI14" s="26" t="n">
        <v>6137.2</v>
      </c>
      <c r="EJ14" s="26" t="n">
        <f aca="false">EH14+EI14</f>
        <v>6137.2</v>
      </c>
      <c r="EK14" s="26"/>
      <c r="EL14" s="26"/>
      <c r="EM14" s="26"/>
      <c r="EN14" s="26"/>
      <c r="EO14" s="26" t="n">
        <v>348136.1</v>
      </c>
      <c r="EP14" s="26"/>
      <c r="EQ14" s="26" t="n">
        <f aca="false">EO14+EP14</f>
        <v>348136.1</v>
      </c>
      <c r="ER14" s="26" t="n">
        <v>552</v>
      </c>
      <c r="ES14" s="26" t="n">
        <v>28.8</v>
      </c>
      <c r="ET14" s="26" t="n">
        <f aca="false">EZ14+FI14+FL14+FM14+FC14</f>
        <v>15479</v>
      </c>
      <c r="EU14" s="26" t="n">
        <f aca="false">FA14+FN14+FD14+FJ14</f>
        <v>0</v>
      </c>
      <c r="EV14" s="26" t="n">
        <f aca="false">ET14+EU14</f>
        <v>15479</v>
      </c>
      <c r="EW14" s="26" t="n">
        <f aca="false">FF14+FP14</f>
        <v>6713.9</v>
      </c>
      <c r="EX14" s="26" t="n">
        <f aca="false">FG14+FQ14</f>
        <v>0</v>
      </c>
      <c r="EY14" s="26" t="n">
        <f aca="false">EW14+EX14</f>
        <v>6713.9</v>
      </c>
      <c r="EZ14" s="26"/>
      <c r="FA14" s="26"/>
      <c r="FB14" s="26" t="n">
        <f aca="false">EZ14+FA14</f>
        <v>0</v>
      </c>
      <c r="FC14" s="26"/>
      <c r="FD14" s="26"/>
      <c r="FE14" s="26"/>
      <c r="FF14" s="26"/>
      <c r="FG14" s="26"/>
      <c r="FH14" s="26"/>
      <c r="FI14" s="26" t="n">
        <v>4977.8</v>
      </c>
      <c r="FJ14" s="26"/>
      <c r="FK14" s="26" t="n">
        <f aca="false">FI14+FJ14</f>
        <v>4977.8</v>
      </c>
      <c r="FL14" s="26"/>
      <c r="FM14" s="26" t="n">
        <v>10501.2</v>
      </c>
      <c r="FN14" s="26"/>
      <c r="FO14" s="26" t="n">
        <f aca="false">FM14+FN14</f>
        <v>10501.2</v>
      </c>
      <c r="FP14" s="26" t="n">
        <v>6713.9</v>
      </c>
      <c r="FQ14" s="26"/>
      <c r="FR14" s="26" t="n">
        <f aca="false">FP14+FQ14</f>
        <v>6713.9</v>
      </c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 t="n">
        <f aca="false">GI14+GL14+GO14+GR14+GU14</f>
        <v>44671</v>
      </c>
      <c r="GG14" s="26" t="n">
        <f aca="false">GS14+GV14+GP14+GM14+GJ14</f>
        <v>0</v>
      </c>
      <c r="GH14" s="26" t="n">
        <f aca="false">GG14+GF14</f>
        <v>44671</v>
      </c>
      <c r="GI14" s="26" t="n">
        <v>40110.9</v>
      </c>
      <c r="GJ14" s="26"/>
      <c r="GK14" s="26" t="n">
        <f aca="false">GI14+GJ14</f>
        <v>40110.9</v>
      </c>
      <c r="GL14" s="26"/>
      <c r="GM14" s="26"/>
      <c r="GN14" s="26"/>
      <c r="GO14" s="26" t="n">
        <v>0</v>
      </c>
      <c r="GP14" s="26"/>
      <c r="GQ14" s="26" t="n">
        <f aca="false">GO14+GP14</f>
        <v>0</v>
      </c>
      <c r="GR14" s="26" t="n">
        <v>4015.5</v>
      </c>
      <c r="GS14" s="27"/>
      <c r="GT14" s="26" t="n">
        <f aca="false">GS14+GR14</f>
        <v>4015.5</v>
      </c>
      <c r="GU14" s="26" t="n">
        <v>544.6</v>
      </c>
      <c r="GV14" s="26"/>
      <c r="GW14" s="26" t="n">
        <f aca="false">GV14+GU14</f>
        <v>544.6</v>
      </c>
      <c r="GX14" s="26" t="n">
        <f aca="false">HA14+HD14+HG14</f>
        <v>40668.5</v>
      </c>
      <c r="GY14" s="26" t="n">
        <f aca="false">HB14+HE14+HH14</f>
        <v>0</v>
      </c>
      <c r="GZ14" s="26" t="n">
        <f aca="false">GY14+GX14</f>
        <v>40668.5</v>
      </c>
      <c r="HA14" s="26" t="n">
        <v>38921.3</v>
      </c>
      <c r="HB14" s="26"/>
      <c r="HC14" s="26" t="n">
        <f aca="false">HB14+HA14</f>
        <v>38921.3</v>
      </c>
      <c r="HD14" s="26" t="n">
        <v>0</v>
      </c>
      <c r="HE14" s="26"/>
      <c r="HF14" s="26" t="n">
        <f aca="false">HE14+HD14</f>
        <v>0</v>
      </c>
      <c r="HG14" s="26" t="n">
        <v>1747.2</v>
      </c>
      <c r="HH14" s="26"/>
      <c r="HI14" s="26" t="n">
        <f aca="false">HH14+HG14</f>
        <v>1747.2</v>
      </c>
      <c r="HJ14" s="26" t="n">
        <f aca="false">HM14+HP14+HS14</f>
        <v>0</v>
      </c>
      <c r="HK14" s="26"/>
      <c r="HL14" s="26" t="n">
        <f aca="false">HJ14+HK14</f>
        <v>0</v>
      </c>
      <c r="HM14" s="26" t="n">
        <v>0</v>
      </c>
      <c r="HN14" s="26"/>
      <c r="HO14" s="26" t="n">
        <f aca="false">HN14+HM14</f>
        <v>0</v>
      </c>
      <c r="HP14" s="26"/>
      <c r="HQ14" s="26"/>
      <c r="HR14" s="26"/>
      <c r="HS14" s="26"/>
      <c r="HT14" s="26" t="n">
        <f aca="false">HW14+HX14+HY14+IB14</f>
        <v>47</v>
      </c>
      <c r="HU14" s="26" t="n">
        <f aca="false">HZ14+IC14</f>
        <v>0</v>
      </c>
      <c r="HV14" s="26" t="n">
        <f aca="false">HT14+HU14</f>
        <v>47</v>
      </c>
      <c r="HW14" s="26"/>
      <c r="HX14" s="26" t="n">
        <v>47</v>
      </c>
      <c r="HY14" s="26"/>
      <c r="HZ14" s="26"/>
      <c r="IA14" s="26"/>
      <c r="IB14" s="26"/>
      <c r="IC14" s="26"/>
      <c r="ID14" s="26"/>
      <c r="IE14" s="26" t="n">
        <f aca="false">IF14</f>
        <v>80</v>
      </c>
      <c r="IF14" s="26" t="n">
        <v>80</v>
      </c>
      <c r="IG14" s="26" t="n">
        <f aca="false">IJ14+IM14</f>
        <v>730082</v>
      </c>
      <c r="IH14" s="26" t="n">
        <f aca="false">IK14+IN14</f>
        <v>199216.3</v>
      </c>
      <c r="II14" s="26" t="n">
        <f aca="false">IG14+IH14</f>
        <v>929298.3</v>
      </c>
      <c r="IJ14" s="26" t="n">
        <f aca="false">H14+BV14+DD14+DN14+DT14+ET14+FS14+GF14+GX14+HJ14+HT14+IE14+B14</f>
        <v>723322.1</v>
      </c>
      <c r="IK14" s="26" t="n">
        <f aca="false">I14+BW14+EU14+HU14+C14+DE14+DU14+FT14+GG14+GY14+HK14</f>
        <v>199216.3</v>
      </c>
      <c r="IL14" s="26" t="n">
        <f aca="false">IJ14+IK14</f>
        <v>922538.4</v>
      </c>
      <c r="IM14" s="26" t="n">
        <f aca="false">K14+BY14+DG14+DO14+DW14+EW14</f>
        <v>6759.9</v>
      </c>
      <c r="IN14" s="26" t="n">
        <f aca="false">BZ14+EX14+L14</f>
        <v>0</v>
      </c>
      <c r="IO14" s="26" t="n">
        <f aca="false">IM14+IN14</f>
        <v>6759.9</v>
      </c>
      <c r="IP14" s="1" t="n">
        <v>943702.4</v>
      </c>
      <c r="IQ14" s="28" t="n">
        <f aca="false">IP14-II14</f>
        <v>14404.1</v>
      </c>
      <c r="IR14" s="28"/>
      <c r="IT14" s="29"/>
      <c r="IV14" s="29"/>
    </row>
    <row r="15" customFormat="false" ht="12.75" hidden="false" customHeight="false" outlineLevel="0" collapsed="false">
      <c r="A15" s="25" t="s">
        <v>186</v>
      </c>
      <c r="B15" s="26"/>
      <c r="C15" s="26"/>
      <c r="D15" s="26"/>
      <c r="E15" s="26"/>
      <c r="F15" s="26"/>
      <c r="G15" s="26"/>
      <c r="H15" s="26" t="n">
        <f aca="false">N15+Q15+T15+X15+AA15+AB15+AC15+AF15+AL15+AR15+AU15+AX15+BJ15+BP15+BS15+AI15+BD15</f>
        <v>5045</v>
      </c>
      <c r="I15" s="26" t="n">
        <f aca="false">U15+AD15+AG15+AS15+AV15+AY15+BK15+BQ15+BT15+R15+O15+AJ15+AM15+BE15+Y15</f>
        <v>0</v>
      </c>
      <c r="J15" s="26" t="n">
        <f aca="false">H15+I15</f>
        <v>5045</v>
      </c>
      <c r="K15" s="26" t="n">
        <f aca="false">W15+AO15+BA15+BM15</f>
        <v>0</v>
      </c>
      <c r="L15" s="26" t="n">
        <f aca="false">BB15+BN15+AP15+BH15</f>
        <v>0</v>
      </c>
      <c r="M15" s="26" t="n">
        <f aca="false">K15+L15</f>
        <v>0</v>
      </c>
      <c r="N15" s="26"/>
      <c r="O15" s="26"/>
      <c r="P15" s="26"/>
      <c r="Q15" s="26" t="n">
        <v>5045</v>
      </c>
      <c r="R15" s="26"/>
      <c r="S15" s="26" t="n">
        <f aca="false">Q15+R15</f>
        <v>5045</v>
      </c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 t="n">
        <v>0</v>
      </c>
      <c r="AG15" s="26"/>
      <c r="AH15" s="26" t="n">
        <f aca="false">AF15+AG15</f>
        <v>0</v>
      </c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 t="n">
        <f aca="false">CB15+CE15+CK15+CN15+CT15+CW15+CY15+DA15</f>
        <v>1753.4</v>
      </c>
      <c r="BW15" s="26" t="n">
        <f aca="false">CC15+CF15+CL15+CO15+CU15+DB15</f>
        <v>0</v>
      </c>
      <c r="BX15" s="26" t="n">
        <f aca="false">BV15+BW15</f>
        <v>1753.4</v>
      </c>
      <c r="BY15" s="26" t="n">
        <f aca="false">CH15+CQ15+CX15+CZ15</f>
        <v>12.3</v>
      </c>
      <c r="BZ15" s="26" t="n">
        <f aca="false">CI15+CR15</f>
        <v>0</v>
      </c>
      <c r="CA15" s="26" t="n">
        <f aca="false">BY15+BZ15</f>
        <v>12.3</v>
      </c>
      <c r="CB15" s="26" t="n">
        <v>299.4</v>
      </c>
      <c r="CC15" s="26"/>
      <c r="CD15" s="26" t="n">
        <f aca="false">CB15+CC15</f>
        <v>299.4</v>
      </c>
      <c r="CE15" s="26" t="n">
        <v>65</v>
      </c>
      <c r="CF15" s="26"/>
      <c r="CG15" s="26" t="n">
        <f aca="false">CE15+CF15</f>
        <v>65</v>
      </c>
      <c r="CH15" s="26" t="n">
        <v>12.3</v>
      </c>
      <c r="CI15" s="26"/>
      <c r="CJ15" s="26" t="n">
        <f aca="false">CH15+CI15</f>
        <v>12.3</v>
      </c>
      <c r="CK15" s="26"/>
      <c r="CL15" s="26"/>
      <c r="CM15" s="26"/>
      <c r="CN15" s="26" t="n">
        <v>1389</v>
      </c>
      <c r="CO15" s="26"/>
      <c r="CP15" s="26" t="n">
        <f aca="false">CN15+CO15</f>
        <v>1389</v>
      </c>
      <c r="CQ15" s="26"/>
      <c r="CR15" s="26"/>
      <c r="CS15" s="26"/>
      <c r="CT15" s="26" t="n">
        <v>0</v>
      </c>
      <c r="CU15" s="26"/>
      <c r="CV15" s="26" t="n">
        <v>0</v>
      </c>
      <c r="CW15" s="26"/>
      <c r="CX15" s="26"/>
      <c r="CY15" s="26"/>
      <c r="CZ15" s="26"/>
      <c r="DA15" s="26"/>
      <c r="DB15" s="26"/>
      <c r="DC15" s="26"/>
      <c r="DD15" s="26" t="n">
        <f aca="false">DK15+DL15+DH15</f>
        <v>572.9</v>
      </c>
      <c r="DE15" s="26" t="n">
        <f aca="false">DI15</f>
        <v>0</v>
      </c>
      <c r="DF15" s="26" t="n">
        <f aca="false">DD15+DE15</f>
        <v>572.9</v>
      </c>
      <c r="DG15" s="26" t="n">
        <f aca="false">DM15</f>
        <v>0</v>
      </c>
      <c r="DH15" s="26"/>
      <c r="DI15" s="26"/>
      <c r="DJ15" s="26"/>
      <c r="DK15" s="26" t="n">
        <v>572.9</v>
      </c>
      <c r="DL15" s="26"/>
      <c r="DM15" s="26"/>
      <c r="DN15" s="26" t="n">
        <f aca="false">DP15+DR15</f>
        <v>0</v>
      </c>
      <c r="DO15" s="26" t="n">
        <f aca="false">DQ15+DS15</f>
        <v>0</v>
      </c>
      <c r="DP15" s="26"/>
      <c r="DQ15" s="26"/>
      <c r="DR15" s="26"/>
      <c r="DS15" s="26"/>
      <c r="DT15" s="26" t="n">
        <f aca="false">DX15+EA15+ED15+EK15+ER15+EO15</f>
        <v>252274.5</v>
      </c>
      <c r="DU15" s="26" t="n">
        <f aca="false">DY15+EP15+EB15+EF15+EI15+EL15</f>
        <v>21096.6</v>
      </c>
      <c r="DV15" s="26" t="n">
        <f aca="false">DT15+DU15</f>
        <v>273371.1</v>
      </c>
      <c r="DW15" s="26" t="n">
        <f aca="false">EN15+ES15</f>
        <v>369</v>
      </c>
      <c r="DX15" s="26" t="n">
        <v>53650.3</v>
      </c>
      <c r="DY15" s="26"/>
      <c r="DZ15" s="26" t="n">
        <f aca="false">DX15+DY15</f>
        <v>53650.3</v>
      </c>
      <c r="EA15" s="26" t="n">
        <v>38304.2</v>
      </c>
      <c r="EB15" s="26" t="n">
        <v>21096.6</v>
      </c>
      <c r="EC15" s="26" t="n">
        <f aca="false">EA15+EB15</f>
        <v>59400.8</v>
      </c>
      <c r="ED15" s="26" t="n">
        <v>9400.8</v>
      </c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 t="n">
        <v>143835.8</v>
      </c>
      <c r="EP15" s="26"/>
      <c r="EQ15" s="26" t="n">
        <f aca="false">EO15+EP15</f>
        <v>143835.8</v>
      </c>
      <c r="ER15" s="26" t="n">
        <v>7083.4</v>
      </c>
      <c r="ES15" s="26" t="n">
        <v>369</v>
      </c>
      <c r="ET15" s="26" t="n">
        <f aca="false">EZ15+FI15+FL15+FM15+FC15</f>
        <v>60281.6</v>
      </c>
      <c r="EU15" s="26" t="n">
        <f aca="false">FA15+FN15+FD15+FJ15</f>
        <v>0</v>
      </c>
      <c r="EV15" s="26" t="n">
        <f aca="false">ET15+EU15</f>
        <v>60281.6</v>
      </c>
      <c r="EW15" s="26" t="n">
        <f aca="false">FF15+FP15</f>
        <v>6573.5</v>
      </c>
      <c r="EX15" s="26" t="n">
        <f aca="false">FG15+FQ15</f>
        <v>0</v>
      </c>
      <c r="EY15" s="26" t="n">
        <f aca="false">EW15+EX15</f>
        <v>6573.5</v>
      </c>
      <c r="EZ15" s="26"/>
      <c r="FA15" s="26"/>
      <c r="FB15" s="26" t="n">
        <f aca="false">EZ15+FA15</f>
        <v>0</v>
      </c>
      <c r="FC15" s="26"/>
      <c r="FD15" s="26"/>
      <c r="FE15" s="26"/>
      <c r="FF15" s="26"/>
      <c r="FG15" s="26"/>
      <c r="FH15" s="26"/>
      <c r="FI15" s="26" t="n">
        <v>50000</v>
      </c>
      <c r="FJ15" s="26"/>
      <c r="FK15" s="26" t="n">
        <f aca="false">FI15+FJ15</f>
        <v>50000</v>
      </c>
      <c r="FL15" s="26"/>
      <c r="FM15" s="26" t="n">
        <v>10281.6</v>
      </c>
      <c r="FN15" s="26"/>
      <c r="FO15" s="26" t="n">
        <f aca="false">FM15+FN15</f>
        <v>10281.6</v>
      </c>
      <c r="FP15" s="26" t="n">
        <v>6573.5</v>
      </c>
      <c r="FQ15" s="26"/>
      <c r="FR15" s="26" t="n">
        <f aca="false">FP15+FQ15</f>
        <v>6573.5</v>
      </c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 t="n">
        <f aca="false">GI15+GL15+GO15+GR15+GU15</f>
        <v>38048.2</v>
      </c>
      <c r="GG15" s="26" t="n">
        <f aca="false">GS15+GV15+GP15+GM15+GJ15</f>
        <v>1614.3</v>
      </c>
      <c r="GH15" s="26" t="n">
        <f aca="false">GG15+GF15</f>
        <v>39662.5</v>
      </c>
      <c r="GI15" s="26" t="n">
        <v>33058.1</v>
      </c>
      <c r="GJ15" s="26" t="n">
        <v>1614.3</v>
      </c>
      <c r="GK15" s="26" t="n">
        <f aca="false">GI15+GJ15</f>
        <v>34672.4</v>
      </c>
      <c r="GL15" s="26"/>
      <c r="GM15" s="26"/>
      <c r="GN15" s="26"/>
      <c r="GO15" s="26" t="n">
        <v>0</v>
      </c>
      <c r="GP15" s="26"/>
      <c r="GQ15" s="26" t="n">
        <f aca="false">GO15+GP15</f>
        <v>0</v>
      </c>
      <c r="GR15" s="26" t="n">
        <v>3985</v>
      </c>
      <c r="GS15" s="27"/>
      <c r="GT15" s="26" t="n">
        <f aca="false">GS15+GR15</f>
        <v>3985</v>
      </c>
      <c r="GU15" s="26" t="n">
        <v>1005.1</v>
      </c>
      <c r="GV15" s="26"/>
      <c r="GW15" s="26" t="n">
        <f aca="false">GV15+GU15</f>
        <v>1005.1</v>
      </c>
      <c r="GX15" s="26" t="n">
        <f aca="false">HA15+HD15+HG15</f>
        <v>22608.4</v>
      </c>
      <c r="GY15" s="26" t="n">
        <f aca="false">HB15+HE15+HH15</f>
        <v>6717.1</v>
      </c>
      <c r="GZ15" s="26" t="n">
        <f aca="false">GY15+GX15</f>
        <v>29325.5</v>
      </c>
      <c r="HA15" s="26" t="n">
        <v>22608.4</v>
      </c>
      <c r="HB15" s="26" t="n">
        <v>6717.1</v>
      </c>
      <c r="HC15" s="26" t="n">
        <f aca="false">HB15+HA15</f>
        <v>29325.5</v>
      </c>
      <c r="HD15" s="26" t="n">
        <v>0</v>
      </c>
      <c r="HE15" s="26"/>
      <c r="HF15" s="26" t="n">
        <f aca="false">HE15+HD15</f>
        <v>0</v>
      </c>
      <c r="HG15" s="26" t="n">
        <v>0</v>
      </c>
      <c r="HH15" s="26"/>
      <c r="HI15" s="26" t="n">
        <f aca="false">HH15+HG15</f>
        <v>0</v>
      </c>
      <c r="HJ15" s="26" t="n">
        <f aca="false">HM15+HP15+HS15</f>
        <v>0</v>
      </c>
      <c r="HK15" s="26"/>
      <c r="HL15" s="26" t="n">
        <f aca="false">HJ15+HK15</f>
        <v>0</v>
      </c>
      <c r="HM15" s="26" t="n">
        <v>0</v>
      </c>
      <c r="HN15" s="26"/>
      <c r="HO15" s="26" t="n">
        <f aca="false">HN15+HM15</f>
        <v>0</v>
      </c>
      <c r="HP15" s="26"/>
      <c r="HQ15" s="26"/>
      <c r="HR15" s="26"/>
      <c r="HS15" s="26"/>
      <c r="HT15" s="26" t="n">
        <f aca="false">HW15+HX15+HY15+IB15</f>
        <v>550.5</v>
      </c>
      <c r="HU15" s="26" t="n">
        <f aca="false">HZ15+IC15</f>
        <v>0</v>
      </c>
      <c r="HV15" s="26" t="n">
        <f aca="false">HT15+HU15</f>
        <v>550.5</v>
      </c>
      <c r="HW15" s="26" t="n">
        <v>434.3</v>
      </c>
      <c r="HX15" s="26" t="n">
        <v>116.2</v>
      </c>
      <c r="HY15" s="26"/>
      <c r="HZ15" s="26"/>
      <c r="IA15" s="26"/>
      <c r="IB15" s="26"/>
      <c r="IC15" s="26"/>
      <c r="ID15" s="26"/>
      <c r="IE15" s="26" t="n">
        <f aca="false">IF15</f>
        <v>80</v>
      </c>
      <c r="IF15" s="26" t="n">
        <v>80</v>
      </c>
      <c r="IG15" s="26" t="n">
        <f aca="false">IJ15+IM15</f>
        <v>388169.3</v>
      </c>
      <c r="IH15" s="26" t="n">
        <f aca="false">IK15+IN15</f>
        <v>29428</v>
      </c>
      <c r="II15" s="26" t="n">
        <f aca="false">IG15+IH15</f>
        <v>417597.3</v>
      </c>
      <c r="IJ15" s="26" t="n">
        <f aca="false">H15+BV15+DD15+DN15+DT15+ET15+FS15+GF15+GX15+HJ15+HT15+IE15+B15</f>
        <v>381214.5</v>
      </c>
      <c r="IK15" s="26" t="n">
        <f aca="false">I15+BW15+EU15+HU15+C15+DE15+DU15+FT15+GG15+GY15+HK15</f>
        <v>29428</v>
      </c>
      <c r="IL15" s="26" t="n">
        <f aca="false">IJ15+IK15</f>
        <v>410642.5</v>
      </c>
      <c r="IM15" s="26" t="n">
        <f aca="false">K15+BY15+DG15+DO15+DW15+EW15</f>
        <v>6954.8</v>
      </c>
      <c r="IN15" s="26" t="n">
        <f aca="false">BZ15+EX15+L15</f>
        <v>0</v>
      </c>
      <c r="IO15" s="26" t="n">
        <f aca="false">IM15+IN15</f>
        <v>6954.8</v>
      </c>
      <c r="IP15" s="1" t="n">
        <v>417597.3</v>
      </c>
      <c r="IQ15" s="28" t="n">
        <f aca="false">IP15-II15</f>
        <v>0</v>
      </c>
      <c r="IR15" s="28"/>
      <c r="IT15" s="29"/>
      <c r="IV15" s="29"/>
    </row>
    <row r="16" customFormat="false" ht="12.75" hidden="false" customHeight="false" outlineLevel="0" collapsed="false">
      <c r="A16" s="25" t="s">
        <v>187</v>
      </c>
      <c r="B16" s="26"/>
      <c r="C16" s="26"/>
      <c r="D16" s="26"/>
      <c r="E16" s="26"/>
      <c r="F16" s="26"/>
      <c r="G16" s="26"/>
      <c r="H16" s="26" t="n">
        <f aca="false">N16+Q16+T16+X16+AA16+AB16+AC16+AF16+AL16+AR16+AU16+AX16+BJ16+BP16+BS16+AI16+BD16</f>
        <v>250317.9</v>
      </c>
      <c r="I16" s="26" t="n">
        <f aca="false">U16+AD16+AG16+AS16+AV16+AY16+BK16+BQ16+BT16+R16+O16+AJ16+AM16+BE16+Y16</f>
        <v>-139175.9</v>
      </c>
      <c r="J16" s="26" t="n">
        <f aca="false">H16+I16</f>
        <v>111142</v>
      </c>
      <c r="K16" s="26" t="n">
        <f aca="false">W16+AO16+BA16+BM16</f>
        <v>0</v>
      </c>
      <c r="L16" s="26" t="n">
        <f aca="false">BB16+BN16+AP16+BH16</f>
        <v>35315.1</v>
      </c>
      <c r="M16" s="26" t="n">
        <f aca="false">K16+L16</f>
        <v>35315.1</v>
      </c>
      <c r="N16" s="26" t="n">
        <v>2520</v>
      </c>
      <c r="O16" s="26" t="n">
        <v>-1680</v>
      </c>
      <c r="P16" s="26" t="n">
        <f aca="false">N16+O16</f>
        <v>840</v>
      </c>
      <c r="Q16" s="26" t="n">
        <v>5617.1</v>
      </c>
      <c r="R16" s="26"/>
      <c r="S16" s="26" t="n">
        <f aca="false">Q16+R16</f>
        <v>5617.1</v>
      </c>
      <c r="T16" s="26"/>
      <c r="U16" s="26"/>
      <c r="V16" s="26"/>
      <c r="W16" s="26"/>
      <c r="X16" s="26"/>
      <c r="Y16" s="26"/>
      <c r="Z16" s="26"/>
      <c r="AA16" s="26"/>
      <c r="AB16" s="26"/>
      <c r="AC16" s="26" t="n">
        <v>180000</v>
      </c>
      <c r="AD16" s="26" t="n">
        <v>-180000</v>
      </c>
      <c r="AE16" s="26" t="n">
        <f aca="false">AC16+AD16</f>
        <v>0</v>
      </c>
      <c r="AF16" s="26" t="n">
        <v>0</v>
      </c>
      <c r="AG16" s="26"/>
      <c r="AH16" s="26" t="n">
        <f aca="false">AF16+AG16</f>
        <v>0</v>
      </c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 t="n">
        <v>62180.8</v>
      </c>
      <c r="AV16" s="26" t="n">
        <v>-62180.8</v>
      </c>
      <c r="AW16" s="26" t="n">
        <f aca="false">AU16+AV16</f>
        <v>0</v>
      </c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 t="n">
        <v>55236.5</v>
      </c>
      <c r="BL16" s="26" t="n">
        <f aca="false">BJ16+BK16</f>
        <v>55236.5</v>
      </c>
      <c r="BM16" s="26"/>
      <c r="BN16" s="26" t="n">
        <v>35315.1</v>
      </c>
      <c r="BO16" s="26" t="n">
        <f aca="false">BM16+BN16</f>
        <v>35315.1</v>
      </c>
      <c r="BP16" s="26"/>
      <c r="BQ16" s="26" t="n">
        <v>49448.4</v>
      </c>
      <c r="BR16" s="26" t="n">
        <f aca="false">BP16+BQ16</f>
        <v>49448.4</v>
      </c>
      <c r="BS16" s="26"/>
      <c r="BT16" s="26"/>
      <c r="BU16" s="26"/>
      <c r="BV16" s="26" t="n">
        <f aca="false">CB16+CE16+CK16+CN16+CT16+CW16+CY16+DA16</f>
        <v>435.9</v>
      </c>
      <c r="BW16" s="26" t="n">
        <f aca="false">CC16+CF16+CL16+CO16+CU16+DB16</f>
        <v>0</v>
      </c>
      <c r="BX16" s="26" t="n">
        <f aca="false">BV16+BW16</f>
        <v>435.9</v>
      </c>
      <c r="BY16" s="26" t="n">
        <f aca="false">CH16+CQ16+CX16+CZ16</f>
        <v>19.1</v>
      </c>
      <c r="BZ16" s="26" t="n">
        <f aca="false">CI16+CR16</f>
        <v>0</v>
      </c>
      <c r="CA16" s="26" t="n">
        <f aca="false">BY16+BZ16</f>
        <v>19.1</v>
      </c>
      <c r="CB16" s="26" t="n">
        <v>335.9</v>
      </c>
      <c r="CC16" s="26"/>
      <c r="CD16" s="26" t="n">
        <f aca="false">CB16+CC16</f>
        <v>335.9</v>
      </c>
      <c r="CE16" s="26" t="n">
        <v>100</v>
      </c>
      <c r="CF16" s="26"/>
      <c r="CG16" s="26" t="n">
        <f aca="false">CE16+CF16</f>
        <v>100</v>
      </c>
      <c r="CH16" s="26" t="n">
        <v>19.1</v>
      </c>
      <c r="CI16" s="26"/>
      <c r="CJ16" s="26" t="n">
        <f aca="false">CH16+CI16</f>
        <v>19.1</v>
      </c>
      <c r="CK16" s="26"/>
      <c r="CL16" s="26"/>
      <c r="CM16" s="26"/>
      <c r="CN16" s="26"/>
      <c r="CO16" s="26"/>
      <c r="CP16" s="26" t="n">
        <f aca="false">CN16+CO16</f>
        <v>0</v>
      </c>
      <c r="CQ16" s="26"/>
      <c r="CR16" s="26"/>
      <c r="CS16" s="26"/>
      <c r="CT16" s="26" t="n">
        <v>0</v>
      </c>
      <c r="CU16" s="26"/>
      <c r="CV16" s="26" t="n">
        <v>0</v>
      </c>
      <c r="CW16" s="26"/>
      <c r="CX16" s="26"/>
      <c r="CY16" s="26"/>
      <c r="CZ16" s="26"/>
      <c r="DA16" s="26"/>
      <c r="DB16" s="26"/>
      <c r="DC16" s="26"/>
      <c r="DD16" s="26" t="n">
        <f aca="false">DK16+DL16+DH16</f>
        <v>755.4</v>
      </c>
      <c r="DE16" s="26" t="n">
        <f aca="false">DI16</f>
        <v>0</v>
      </c>
      <c r="DF16" s="26" t="n">
        <f aca="false">DD16+DE16</f>
        <v>755.4</v>
      </c>
      <c r="DG16" s="26" t="n">
        <f aca="false">DM16</f>
        <v>0</v>
      </c>
      <c r="DH16" s="26"/>
      <c r="DI16" s="26"/>
      <c r="DJ16" s="26"/>
      <c r="DK16" s="26" t="n">
        <v>755.4</v>
      </c>
      <c r="DL16" s="26"/>
      <c r="DM16" s="26"/>
      <c r="DN16" s="26" t="n">
        <f aca="false">DP16+DR16</f>
        <v>0</v>
      </c>
      <c r="DO16" s="26" t="n">
        <f aca="false">DQ16+DS16</f>
        <v>0</v>
      </c>
      <c r="DP16" s="26"/>
      <c r="DQ16" s="26"/>
      <c r="DR16" s="26"/>
      <c r="DS16" s="26"/>
      <c r="DT16" s="26" t="n">
        <f aca="false">DX16+EA16+ED16+EK16+ER16+EO16</f>
        <v>410797.7</v>
      </c>
      <c r="DU16" s="26" t="n">
        <f aca="false">DY16+EP16+EB16+EF16+EI16+EL16</f>
        <v>58180.1</v>
      </c>
      <c r="DV16" s="26" t="n">
        <f aca="false">DT16+DU16</f>
        <v>468977.8</v>
      </c>
      <c r="DW16" s="26" t="n">
        <f aca="false">EN16+ES16</f>
        <v>119.8</v>
      </c>
      <c r="DX16" s="26" t="n">
        <v>11925.4</v>
      </c>
      <c r="DY16" s="26"/>
      <c r="DZ16" s="26" t="n">
        <f aca="false">DX16+DY16</f>
        <v>11925.4</v>
      </c>
      <c r="EA16" s="26" t="n">
        <v>79306.3</v>
      </c>
      <c r="EB16" s="26" t="n">
        <v>-59842.5</v>
      </c>
      <c r="EC16" s="26" t="n">
        <f aca="false">EA16+EB16</f>
        <v>19463.8</v>
      </c>
      <c r="ED16" s="26" t="n">
        <v>19463.8</v>
      </c>
      <c r="EE16" s="26"/>
      <c r="EF16" s="26" t="n">
        <v>46028.8</v>
      </c>
      <c r="EG16" s="26" t="n">
        <f aca="false">EE16+EF16</f>
        <v>46028.8</v>
      </c>
      <c r="EH16" s="26"/>
      <c r="EI16" s="26" t="n">
        <v>71993.8</v>
      </c>
      <c r="EJ16" s="26" t="n">
        <f aca="false">EH16+EI16</f>
        <v>71993.8</v>
      </c>
      <c r="EK16" s="26"/>
      <c r="EL16" s="26"/>
      <c r="EM16" s="26"/>
      <c r="EN16" s="26"/>
      <c r="EO16" s="26" t="n">
        <v>297802.4</v>
      </c>
      <c r="EP16" s="26"/>
      <c r="EQ16" s="26" t="n">
        <f aca="false">EO16+EP16</f>
        <v>297802.4</v>
      </c>
      <c r="ER16" s="26" t="n">
        <v>2299.8</v>
      </c>
      <c r="ES16" s="26" t="n">
        <v>119.8</v>
      </c>
      <c r="ET16" s="26" t="n">
        <f aca="false">EZ16+FI16+FL16+FM16+FC16</f>
        <v>19723.6</v>
      </c>
      <c r="EU16" s="26" t="n">
        <f aca="false">FA16+FN16+FD16+FJ16</f>
        <v>0</v>
      </c>
      <c r="EV16" s="26" t="n">
        <f aca="false">ET16+EU16</f>
        <v>19723.6</v>
      </c>
      <c r="EW16" s="26" t="n">
        <f aca="false">FF16+FP16</f>
        <v>5424.8</v>
      </c>
      <c r="EX16" s="26" t="n">
        <f aca="false">FG16+FQ16</f>
        <v>0</v>
      </c>
      <c r="EY16" s="26" t="n">
        <f aca="false">EW16+EX16</f>
        <v>5424.8</v>
      </c>
      <c r="EZ16" s="26"/>
      <c r="FA16" s="26"/>
      <c r="FB16" s="26" t="n">
        <f aca="false">EZ16+FA16</f>
        <v>0</v>
      </c>
      <c r="FC16" s="26"/>
      <c r="FD16" s="26"/>
      <c r="FE16" s="26"/>
      <c r="FF16" s="26"/>
      <c r="FG16" s="26"/>
      <c r="FH16" s="26"/>
      <c r="FI16" s="26" t="n">
        <v>11238.6</v>
      </c>
      <c r="FJ16" s="26"/>
      <c r="FK16" s="26" t="n">
        <f aca="false">FI16+FJ16</f>
        <v>11238.6</v>
      </c>
      <c r="FL16" s="26"/>
      <c r="FM16" s="26" t="n">
        <v>8485</v>
      </c>
      <c r="FN16" s="26"/>
      <c r="FO16" s="26" t="n">
        <f aca="false">FM16+FN16</f>
        <v>8485</v>
      </c>
      <c r="FP16" s="26" t="n">
        <v>5424.8</v>
      </c>
      <c r="FQ16" s="26"/>
      <c r="FR16" s="26" t="n">
        <f aca="false">FP16+FQ16</f>
        <v>5424.8</v>
      </c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 t="n">
        <f aca="false">GI16+GL16+GO16+GR16+GU16</f>
        <v>37011.3</v>
      </c>
      <c r="GG16" s="26" t="n">
        <f aca="false">GS16+GV16+GP16+GM16+GJ16</f>
        <v>2405.6</v>
      </c>
      <c r="GH16" s="26" t="n">
        <f aca="false">GG16+GF16</f>
        <v>39416.9</v>
      </c>
      <c r="GI16" s="26" t="n">
        <v>32747.5</v>
      </c>
      <c r="GJ16" s="26" t="n">
        <v>2405.6</v>
      </c>
      <c r="GK16" s="26" t="n">
        <f aca="false">GI16+GJ16</f>
        <v>35153.1</v>
      </c>
      <c r="GL16" s="26"/>
      <c r="GM16" s="26"/>
      <c r="GN16" s="26"/>
      <c r="GO16" s="26" t="n">
        <v>0</v>
      </c>
      <c r="GP16" s="26"/>
      <c r="GQ16" s="26" t="n">
        <f aca="false">GO16+GP16</f>
        <v>0</v>
      </c>
      <c r="GR16" s="26" t="n">
        <v>3773.8</v>
      </c>
      <c r="GS16" s="27"/>
      <c r="GT16" s="26" t="n">
        <f aca="false">GS16+GR16</f>
        <v>3773.8</v>
      </c>
      <c r="GU16" s="26" t="n">
        <v>490</v>
      </c>
      <c r="GV16" s="26"/>
      <c r="GW16" s="26" t="n">
        <f aca="false">GV16+GU16</f>
        <v>490</v>
      </c>
      <c r="GX16" s="26" t="n">
        <f aca="false">HA16+HD16+HG16</f>
        <v>56222.5</v>
      </c>
      <c r="GY16" s="26" t="n">
        <f aca="false">HB16+HE16+HH16</f>
        <v>0</v>
      </c>
      <c r="GZ16" s="26" t="n">
        <f aca="false">GY16+GX16</f>
        <v>56222.5</v>
      </c>
      <c r="HA16" s="26" t="n">
        <v>54252.2</v>
      </c>
      <c r="HB16" s="26"/>
      <c r="HC16" s="26" t="n">
        <f aca="false">HB16+HA16</f>
        <v>54252.2</v>
      </c>
      <c r="HD16" s="26" t="n">
        <v>0</v>
      </c>
      <c r="HE16" s="26"/>
      <c r="HF16" s="26" t="n">
        <f aca="false">HE16+HD16</f>
        <v>0</v>
      </c>
      <c r="HG16" s="26" t="n">
        <v>1970.3</v>
      </c>
      <c r="HH16" s="26"/>
      <c r="HI16" s="26" t="n">
        <f aca="false">HH16+HG16</f>
        <v>1970.3</v>
      </c>
      <c r="HJ16" s="26" t="n">
        <f aca="false">HM16+HP16+HS16</f>
        <v>0</v>
      </c>
      <c r="HK16" s="26"/>
      <c r="HL16" s="26" t="n">
        <f aca="false">HJ16+HK16</f>
        <v>0</v>
      </c>
      <c r="HM16" s="26" t="n">
        <v>0</v>
      </c>
      <c r="HN16" s="26"/>
      <c r="HO16" s="26" t="n">
        <f aca="false">HN16+HM16</f>
        <v>0</v>
      </c>
      <c r="HP16" s="26"/>
      <c r="HQ16" s="26"/>
      <c r="HR16" s="26"/>
      <c r="HS16" s="26"/>
      <c r="HT16" s="26" t="n">
        <f aca="false">HW16+HX16+HY16+IB16</f>
        <v>612.5</v>
      </c>
      <c r="HU16" s="26" t="n">
        <f aca="false">HZ16+IC16</f>
        <v>-143.4</v>
      </c>
      <c r="HV16" s="26" t="n">
        <f aca="false">HT16+HU16</f>
        <v>469.1</v>
      </c>
      <c r="HW16" s="26" t="n">
        <v>288.8</v>
      </c>
      <c r="HX16" s="26" t="n">
        <v>180.3</v>
      </c>
      <c r="HY16" s="26" t="n">
        <v>143.4</v>
      </c>
      <c r="HZ16" s="26" t="n">
        <v>-143.4</v>
      </c>
      <c r="IA16" s="26" t="n">
        <f aca="false">HY16+HZ16</f>
        <v>0</v>
      </c>
      <c r="IB16" s="26"/>
      <c r="IC16" s="26"/>
      <c r="ID16" s="26"/>
      <c r="IE16" s="26"/>
      <c r="IF16" s="26"/>
      <c r="IG16" s="26" t="n">
        <f aca="false">IJ16+IM16</f>
        <v>781440.5</v>
      </c>
      <c r="IH16" s="26" t="n">
        <f aca="false">IK16+IN16</f>
        <v>-43418.5</v>
      </c>
      <c r="II16" s="26" t="n">
        <f aca="false">IG16+IH16</f>
        <v>738022</v>
      </c>
      <c r="IJ16" s="26" t="n">
        <f aca="false">H16+BV16+DD16+DN16+DT16+ET16+FS16+GF16+GX16+HJ16+HT16+IE16+B16</f>
        <v>775876.8</v>
      </c>
      <c r="IK16" s="26" t="n">
        <f aca="false">I16+BW16+EU16+HU16+C16+DE16+DU16+FT16+GG16+GY16+HK16</f>
        <v>-78733.6</v>
      </c>
      <c r="IL16" s="26" t="n">
        <f aca="false">IJ16+IK16</f>
        <v>697143.2</v>
      </c>
      <c r="IM16" s="26" t="n">
        <f aca="false">K16+BY16+DG16+DO16+DW16+EW16</f>
        <v>5563.7</v>
      </c>
      <c r="IN16" s="26" t="n">
        <f aca="false">BZ16+EX16+L16</f>
        <v>35315.1</v>
      </c>
      <c r="IO16" s="26" t="n">
        <f aca="false">IM16+IN16</f>
        <v>40878.8</v>
      </c>
      <c r="IP16" s="1" t="n">
        <v>738022</v>
      </c>
      <c r="IQ16" s="28" t="n">
        <f aca="false">IP16-II16</f>
        <v>0</v>
      </c>
      <c r="IR16" s="28"/>
      <c r="IT16" s="29"/>
      <c r="IV16" s="29"/>
    </row>
    <row r="17" customFormat="false" ht="12.75" hidden="false" customHeight="false" outlineLevel="0" collapsed="false">
      <c r="A17" s="25" t="s">
        <v>188</v>
      </c>
      <c r="B17" s="26"/>
      <c r="C17" s="26"/>
      <c r="D17" s="26"/>
      <c r="E17" s="26"/>
      <c r="F17" s="26"/>
      <c r="G17" s="26"/>
      <c r="H17" s="26" t="n">
        <f aca="false">N17+Q17+T17+X17+AA17+AB17+AC17+AF17+AL17+AR17+AU17+AX17+BJ17+BP17+BS17+AI17+BD17</f>
        <v>6635.4</v>
      </c>
      <c r="I17" s="26" t="n">
        <f aca="false">U17+AD17+AG17+AS17+AV17+AY17+BK17+BQ17+BT17+R17+O17+AJ17+AM17+BE17+Y17</f>
        <v>-59.2</v>
      </c>
      <c r="J17" s="26" t="n">
        <f aca="false">H17+I17</f>
        <v>6576.2</v>
      </c>
      <c r="K17" s="26" t="n">
        <f aca="false">W17+AO17+BA17+BM17</f>
        <v>0</v>
      </c>
      <c r="L17" s="26" t="n">
        <f aca="false">BB17+BN17+AP17+BH17</f>
        <v>0</v>
      </c>
      <c r="M17" s="26" t="n">
        <f aca="false">K17+L17</f>
        <v>0</v>
      </c>
      <c r="N17" s="26"/>
      <c r="O17" s="26"/>
      <c r="P17" s="26"/>
      <c r="Q17" s="26" t="n">
        <v>6635.4</v>
      </c>
      <c r="R17" s="26" t="n">
        <v>-59.2</v>
      </c>
      <c r="S17" s="26" t="n">
        <f aca="false">Q17+R17</f>
        <v>6576.2</v>
      </c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 t="n">
        <v>0</v>
      </c>
      <c r="AG17" s="26"/>
      <c r="AH17" s="26" t="n">
        <f aca="false">AF17+AG17</f>
        <v>0</v>
      </c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 t="n">
        <f aca="false">CB17+CE17+CK17+CN17+CT17+CW17+CY17+DA17</f>
        <v>2098.4</v>
      </c>
      <c r="BW17" s="26" t="n">
        <f aca="false">CC17+CF17+CL17+CO17+CU17+DB17</f>
        <v>0</v>
      </c>
      <c r="BX17" s="26" t="n">
        <f aca="false">BV17+BW17</f>
        <v>2098.4</v>
      </c>
      <c r="BY17" s="26" t="n">
        <f aca="false">CH17+CQ17+CX17+CZ17</f>
        <v>13.1</v>
      </c>
      <c r="BZ17" s="26" t="n">
        <f aca="false">CI17+CR17</f>
        <v>0</v>
      </c>
      <c r="CA17" s="26" t="n">
        <f aca="false">BY17+BZ17</f>
        <v>13.1</v>
      </c>
      <c r="CB17" s="26" t="n">
        <v>848.5</v>
      </c>
      <c r="CC17" s="26"/>
      <c r="CD17" s="26" t="n">
        <f aca="false">CB17+CC17</f>
        <v>848.5</v>
      </c>
      <c r="CE17" s="26" t="n">
        <v>69.1</v>
      </c>
      <c r="CF17" s="26"/>
      <c r="CG17" s="26" t="n">
        <f aca="false">CE17+CF17</f>
        <v>69.1</v>
      </c>
      <c r="CH17" s="26" t="n">
        <v>13.1</v>
      </c>
      <c r="CI17" s="26"/>
      <c r="CJ17" s="26" t="n">
        <f aca="false">CH17+CI17</f>
        <v>13.1</v>
      </c>
      <c r="CK17" s="26"/>
      <c r="CL17" s="26"/>
      <c r="CM17" s="26"/>
      <c r="CN17" s="26" t="n">
        <v>1180.8</v>
      </c>
      <c r="CO17" s="26"/>
      <c r="CP17" s="26" t="n">
        <f aca="false">CN17+CO17</f>
        <v>1180.8</v>
      </c>
      <c r="CQ17" s="26"/>
      <c r="CR17" s="26"/>
      <c r="CS17" s="26"/>
      <c r="CT17" s="26" t="n">
        <v>0</v>
      </c>
      <c r="CU17" s="26"/>
      <c r="CV17" s="26" t="n">
        <v>0</v>
      </c>
      <c r="CW17" s="26"/>
      <c r="CX17" s="26"/>
      <c r="CY17" s="26"/>
      <c r="CZ17" s="26"/>
      <c r="DA17" s="26"/>
      <c r="DB17" s="26"/>
      <c r="DC17" s="26"/>
      <c r="DD17" s="26" t="n">
        <f aca="false">DK17+DL17+DH17</f>
        <v>1453.4</v>
      </c>
      <c r="DE17" s="26" t="n">
        <f aca="false">DI17</f>
        <v>0</v>
      </c>
      <c r="DF17" s="26" t="n">
        <f aca="false">DD17+DE17</f>
        <v>1453.4</v>
      </c>
      <c r="DG17" s="26" t="n">
        <f aca="false">DM17</f>
        <v>0</v>
      </c>
      <c r="DH17" s="26"/>
      <c r="DI17" s="26"/>
      <c r="DJ17" s="26"/>
      <c r="DK17" s="26" t="n">
        <v>1453.4</v>
      </c>
      <c r="DL17" s="26"/>
      <c r="DM17" s="26"/>
      <c r="DN17" s="26" t="n">
        <f aca="false">DP17+DR17</f>
        <v>0</v>
      </c>
      <c r="DO17" s="26" t="n">
        <f aca="false">DQ17+DS17</f>
        <v>0</v>
      </c>
      <c r="DP17" s="26"/>
      <c r="DQ17" s="26"/>
      <c r="DR17" s="26"/>
      <c r="DS17" s="26"/>
      <c r="DT17" s="26" t="n">
        <f aca="false">DX17+EA17+ED17+EK17+ER17+EO17</f>
        <v>94372.5</v>
      </c>
      <c r="DU17" s="26" t="n">
        <f aca="false">DY17+EP17+EB17+EF17+EI17+EL17</f>
        <v>-22737.5</v>
      </c>
      <c r="DV17" s="26" t="n">
        <f aca="false">DT17+DU17</f>
        <v>71635</v>
      </c>
      <c r="DW17" s="26" t="n">
        <f aca="false">EN17+ES17</f>
        <v>67.1</v>
      </c>
      <c r="DX17" s="26" t="n">
        <v>16283.3</v>
      </c>
      <c r="DY17" s="26"/>
      <c r="DZ17" s="26" t="n">
        <f aca="false">DX17+DY17</f>
        <v>16283.3</v>
      </c>
      <c r="EA17" s="26" t="n">
        <v>30132.9</v>
      </c>
      <c r="EB17" s="26" t="n">
        <v>-22737.5</v>
      </c>
      <c r="EC17" s="26" t="n">
        <f aca="false">EA17+EB17</f>
        <v>7395.4</v>
      </c>
      <c r="ED17" s="26" t="n">
        <v>7395.4</v>
      </c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 t="n">
        <v>39273</v>
      </c>
      <c r="EP17" s="26"/>
      <c r="EQ17" s="26" t="n">
        <f aca="false">EO17+EP17</f>
        <v>39273</v>
      </c>
      <c r="ER17" s="26" t="n">
        <v>1287.9</v>
      </c>
      <c r="ES17" s="26" t="n">
        <v>67.1</v>
      </c>
      <c r="ET17" s="26" t="n">
        <f aca="false">EZ17+FI17+FL17+FM17+FC17</f>
        <v>47906.2</v>
      </c>
      <c r="EU17" s="26" t="n">
        <f aca="false">FA17+FN17+FD17+FJ17</f>
        <v>0</v>
      </c>
      <c r="EV17" s="26" t="n">
        <f aca="false">ET17+EU17</f>
        <v>47906.2</v>
      </c>
      <c r="EW17" s="26" t="n">
        <f aca="false">FF17+FP17</f>
        <v>7276</v>
      </c>
      <c r="EX17" s="26" t="n">
        <f aca="false">FG17+FQ17</f>
        <v>0</v>
      </c>
      <c r="EY17" s="26" t="n">
        <f aca="false">EW17+EX17</f>
        <v>7276</v>
      </c>
      <c r="EZ17" s="26"/>
      <c r="FA17" s="26"/>
      <c r="FB17" s="26" t="n">
        <f aca="false">EZ17+FA17</f>
        <v>0</v>
      </c>
      <c r="FC17" s="26"/>
      <c r="FD17" s="26"/>
      <c r="FE17" s="26"/>
      <c r="FF17" s="26"/>
      <c r="FG17" s="26"/>
      <c r="FH17" s="26"/>
      <c r="FI17" s="26" t="n">
        <v>36525.8</v>
      </c>
      <c r="FJ17" s="26"/>
      <c r="FK17" s="26" t="n">
        <f aca="false">FI17+FJ17</f>
        <v>36525.8</v>
      </c>
      <c r="FL17" s="26"/>
      <c r="FM17" s="26" t="n">
        <v>11380.4</v>
      </c>
      <c r="FN17" s="26"/>
      <c r="FO17" s="26" t="n">
        <f aca="false">FM17+FN17</f>
        <v>11380.4</v>
      </c>
      <c r="FP17" s="26" t="n">
        <v>7276</v>
      </c>
      <c r="FQ17" s="26"/>
      <c r="FR17" s="26" t="n">
        <f aca="false">FP17+FQ17</f>
        <v>7276</v>
      </c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 t="n">
        <f aca="false">GI17+GL17+GO17+GR17+GU17</f>
        <v>39985.7</v>
      </c>
      <c r="GG17" s="26" t="n">
        <f aca="false">GS17+GV17+GP17+GM17+GJ17</f>
        <v>0</v>
      </c>
      <c r="GH17" s="26" t="n">
        <f aca="false">GG17+GF17</f>
        <v>39985.7</v>
      </c>
      <c r="GI17" s="26" t="n">
        <v>37021.9</v>
      </c>
      <c r="GJ17" s="26"/>
      <c r="GK17" s="26" t="n">
        <f aca="false">GI17+GJ17</f>
        <v>37021.9</v>
      </c>
      <c r="GL17" s="26"/>
      <c r="GM17" s="26"/>
      <c r="GN17" s="26"/>
      <c r="GO17" s="26" t="n">
        <v>0</v>
      </c>
      <c r="GP17" s="26"/>
      <c r="GQ17" s="26" t="n">
        <f aca="false">GO17+GP17</f>
        <v>0</v>
      </c>
      <c r="GR17" s="26" t="n">
        <v>2538</v>
      </c>
      <c r="GS17" s="27"/>
      <c r="GT17" s="26" t="n">
        <f aca="false">GS17+GR17</f>
        <v>2538</v>
      </c>
      <c r="GU17" s="26" t="n">
        <v>425.8</v>
      </c>
      <c r="GV17" s="26"/>
      <c r="GW17" s="26" t="n">
        <f aca="false">GV17+GU17</f>
        <v>425.8</v>
      </c>
      <c r="GX17" s="26" t="n">
        <f aca="false">HA17+HD17+HG17</f>
        <v>32696.6</v>
      </c>
      <c r="GY17" s="26" t="n">
        <f aca="false">HB17+HE17+HH17</f>
        <v>7662.4</v>
      </c>
      <c r="GZ17" s="26" t="n">
        <f aca="false">GY17+GX17</f>
        <v>40359</v>
      </c>
      <c r="HA17" s="26" t="n">
        <v>32696.6</v>
      </c>
      <c r="HB17" s="26" t="n">
        <v>7662.4</v>
      </c>
      <c r="HC17" s="26" t="n">
        <f aca="false">HB17+HA17</f>
        <v>40359</v>
      </c>
      <c r="HD17" s="26" t="n">
        <v>0</v>
      </c>
      <c r="HE17" s="26"/>
      <c r="HF17" s="26" t="n">
        <f aca="false">HE17+HD17</f>
        <v>0</v>
      </c>
      <c r="HG17" s="26" t="n">
        <v>0</v>
      </c>
      <c r="HH17" s="26"/>
      <c r="HI17" s="26" t="n">
        <f aca="false">HH17+HG17</f>
        <v>0</v>
      </c>
      <c r="HJ17" s="26" t="n">
        <f aca="false">HM17+HP17+HS17</f>
        <v>0</v>
      </c>
      <c r="HK17" s="26"/>
      <c r="HL17" s="26" t="n">
        <f aca="false">HJ17+HK17</f>
        <v>0</v>
      </c>
      <c r="HM17" s="26" t="n">
        <v>0</v>
      </c>
      <c r="HN17" s="26"/>
      <c r="HO17" s="26" t="n">
        <f aca="false">HN17+HM17</f>
        <v>0</v>
      </c>
      <c r="HP17" s="26"/>
      <c r="HQ17" s="26"/>
      <c r="HR17" s="26"/>
      <c r="HS17" s="26"/>
      <c r="HT17" s="26" t="n">
        <f aca="false">HW17+HX17+HY17+IB17</f>
        <v>660.9</v>
      </c>
      <c r="HU17" s="26" t="n">
        <f aca="false">HZ17+IC17</f>
        <v>0</v>
      </c>
      <c r="HV17" s="26" t="n">
        <f aca="false">HT17+HU17</f>
        <v>660.9</v>
      </c>
      <c r="HW17" s="26" t="n">
        <v>537.2</v>
      </c>
      <c r="HX17" s="26" t="n">
        <v>123.7</v>
      </c>
      <c r="HY17" s="26"/>
      <c r="HZ17" s="26"/>
      <c r="IA17" s="26"/>
      <c r="IB17" s="26"/>
      <c r="IC17" s="26"/>
      <c r="ID17" s="26"/>
      <c r="IE17" s="26" t="n">
        <f aca="false">IF17</f>
        <v>106.7</v>
      </c>
      <c r="IF17" s="26" t="n">
        <v>106.7</v>
      </c>
      <c r="IG17" s="26" t="n">
        <f aca="false">IJ17+IM17</f>
        <v>233272</v>
      </c>
      <c r="IH17" s="26" t="n">
        <f aca="false">IK17+IN17</f>
        <v>-15134.3</v>
      </c>
      <c r="II17" s="26" t="n">
        <f aca="false">IG17+IH17</f>
        <v>218137.7</v>
      </c>
      <c r="IJ17" s="26" t="n">
        <f aca="false">H17+BV17+DD17+DN17+DT17+ET17+FS17+GF17+GX17+HJ17+HT17+IE17+B17</f>
        <v>225915.8</v>
      </c>
      <c r="IK17" s="26" t="n">
        <f aca="false">I17+BW17+EU17+HU17+C17+DE17+DU17+FT17+GG17+GY17+HK17</f>
        <v>-15134.3</v>
      </c>
      <c r="IL17" s="26" t="n">
        <f aca="false">IJ17+IK17</f>
        <v>210781.5</v>
      </c>
      <c r="IM17" s="26" t="n">
        <f aca="false">K17+BY17+DG17+DO17+DW17+EW17</f>
        <v>7356.2</v>
      </c>
      <c r="IN17" s="26" t="n">
        <f aca="false">BZ17+EX17+L17</f>
        <v>0</v>
      </c>
      <c r="IO17" s="26" t="n">
        <f aca="false">IM17+IN17</f>
        <v>7356.2</v>
      </c>
      <c r="IP17" s="1" t="n">
        <v>218137.7</v>
      </c>
      <c r="IQ17" s="28" t="n">
        <f aca="false">IP17-II17</f>
        <v>0</v>
      </c>
      <c r="IR17" s="28"/>
      <c r="IT17" s="29"/>
      <c r="IV17" s="29"/>
    </row>
    <row r="18" customFormat="false" ht="12.75" hidden="false" customHeight="false" outlineLevel="0" collapsed="false">
      <c r="A18" s="25" t="s">
        <v>189</v>
      </c>
      <c r="B18" s="26"/>
      <c r="C18" s="26"/>
      <c r="D18" s="26"/>
      <c r="E18" s="26"/>
      <c r="F18" s="26"/>
      <c r="G18" s="26"/>
      <c r="H18" s="26" t="n">
        <f aca="false">N18+Q18+T18+X18+AA18+AB18+AC18+AF18+AL18+AR18+AU18+AX18+BJ18+BP18+BS18+AI18+BD18</f>
        <v>149385.1</v>
      </c>
      <c r="I18" s="26" t="n">
        <f aca="false">U18+AD18+AG18+AS18+AV18+AY18+BK18+BQ18+BT18+R18+O18+AJ18+AM18+BE18+Y18</f>
        <v>-45256</v>
      </c>
      <c r="J18" s="26" t="n">
        <f aca="false">H18+I18</f>
        <v>104129.1</v>
      </c>
      <c r="K18" s="26" t="n">
        <f aca="false">W18+AO18+BA18+BM18</f>
        <v>0</v>
      </c>
      <c r="L18" s="26" t="n">
        <f aca="false">BB18+BN18+AP18+BH18</f>
        <v>0</v>
      </c>
      <c r="M18" s="26" t="n">
        <f aca="false">K18+L18</f>
        <v>0</v>
      </c>
      <c r="N18" s="26"/>
      <c r="O18" s="26"/>
      <c r="P18" s="26"/>
      <c r="Q18" s="26" t="n">
        <v>6215.3</v>
      </c>
      <c r="R18" s="26" t="n">
        <v>337.4</v>
      </c>
      <c r="S18" s="26" t="n">
        <f aca="false">Q18+R18</f>
        <v>6552.7</v>
      </c>
      <c r="T18" s="26"/>
      <c r="U18" s="26"/>
      <c r="V18" s="26"/>
      <c r="W18" s="26"/>
      <c r="X18" s="26"/>
      <c r="Y18" s="26"/>
      <c r="Z18" s="26"/>
      <c r="AA18" s="26"/>
      <c r="AB18" s="26"/>
      <c r="AC18" s="26" t="n">
        <v>0</v>
      </c>
      <c r="AD18" s="26"/>
      <c r="AE18" s="26" t="n">
        <f aca="false">AC18+AD18</f>
        <v>0</v>
      </c>
      <c r="AF18" s="26" t="n">
        <v>0</v>
      </c>
      <c r="AG18" s="26"/>
      <c r="AH18" s="26" t="n">
        <f aca="false">AF18+AG18</f>
        <v>0</v>
      </c>
      <c r="AI18" s="26"/>
      <c r="AJ18" s="26"/>
      <c r="AK18" s="26"/>
      <c r="AL18" s="26"/>
      <c r="AM18" s="26"/>
      <c r="AN18" s="26"/>
      <c r="AO18" s="26"/>
      <c r="AP18" s="26"/>
      <c r="AQ18" s="26"/>
      <c r="AR18" s="26" t="n">
        <v>143169.8</v>
      </c>
      <c r="AS18" s="26" t="n">
        <v>-45593.4</v>
      </c>
      <c r="AT18" s="26" t="n">
        <f aca="false">AR18+AS18</f>
        <v>97576.4</v>
      </c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 t="n">
        <f aca="false">CB18+CE18+CK18+CN18+CT18+CW18+CY18+DA18</f>
        <v>452.2</v>
      </c>
      <c r="BW18" s="26" t="n">
        <f aca="false">CC18+CF18+CL18+CO18+CU18+DB18</f>
        <v>0</v>
      </c>
      <c r="BX18" s="26" t="n">
        <f aca="false">BV18+BW18</f>
        <v>452.2</v>
      </c>
      <c r="BY18" s="26" t="n">
        <f aca="false">CH18+CQ18+CX18+CZ18</f>
        <v>13.1</v>
      </c>
      <c r="BZ18" s="26" t="n">
        <f aca="false">CI18+CR18</f>
        <v>0</v>
      </c>
      <c r="CA18" s="26" t="n">
        <f aca="false">BY18+BZ18</f>
        <v>13.1</v>
      </c>
      <c r="CB18" s="26" t="n">
        <v>383.1</v>
      </c>
      <c r="CC18" s="26"/>
      <c r="CD18" s="26" t="n">
        <f aca="false">CB18+CC18</f>
        <v>383.1</v>
      </c>
      <c r="CE18" s="26" t="n">
        <v>69.1</v>
      </c>
      <c r="CF18" s="26"/>
      <c r="CG18" s="26" t="n">
        <f aca="false">CE18+CF18</f>
        <v>69.1</v>
      </c>
      <c r="CH18" s="26" t="n">
        <v>13.1</v>
      </c>
      <c r="CI18" s="26"/>
      <c r="CJ18" s="26" t="n">
        <f aca="false">CH18+CI18</f>
        <v>13.1</v>
      </c>
      <c r="CK18" s="26"/>
      <c r="CL18" s="26"/>
      <c r="CM18" s="26"/>
      <c r="CN18" s="26"/>
      <c r="CO18" s="26"/>
      <c r="CP18" s="26" t="n">
        <f aca="false">CN18+CO18</f>
        <v>0</v>
      </c>
      <c r="CQ18" s="26"/>
      <c r="CR18" s="26"/>
      <c r="CS18" s="26"/>
      <c r="CT18" s="26" t="n">
        <v>0</v>
      </c>
      <c r="CU18" s="26"/>
      <c r="CV18" s="26" t="n">
        <v>0</v>
      </c>
      <c r="CW18" s="26"/>
      <c r="CX18" s="26"/>
      <c r="CY18" s="26"/>
      <c r="CZ18" s="26"/>
      <c r="DA18" s="26"/>
      <c r="DB18" s="26"/>
      <c r="DC18" s="26"/>
      <c r="DD18" s="26" t="n">
        <f aca="false">DK18+DL18+DH18</f>
        <v>958.9</v>
      </c>
      <c r="DE18" s="26" t="n">
        <f aca="false">DI18</f>
        <v>0</v>
      </c>
      <c r="DF18" s="26" t="n">
        <f aca="false">DD18+DE18</f>
        <v>958.9</v>
      </c>
      <c r="DG18" s="26" t="n">
        <f aca="false">DM18</f>
        <v>0</v>
      </c>
      <c r="DH18" s="26"/>
      <c r="DI18" s="26"/>
      <c r="DJ18" s="26"/>
      <c r="DK18" s="26" t="n">
        <v>958.9</v>
      </c>
      <c r="DL18" s="26"/>
      <c r="DM18" s="26"/>
      <c r="DN18" s="26" t="n">
        <f aca="false">DP18+DR18</f>
        <v>0</v>
      </c>
      <c r="DO18" s="26" t="n">
        <f aca="false">DQ18+DS18</f>
        <v>0</v>
      </c>
      <c r="DP18" s="26"/>
      <c r="DQ18" s="26"/>
      <c r="DR18" s="26"/>
      <c r="DS18" s="26"/>
      <c r="DT18" s="26" t="n">
        <f aca="false">DX18+EA18+ED18+EK18+ER18+EO18</f>
        <v>153964.3</v>
      </c>
      <c r="DU18" s="26" t="n">
        <f aca="false">DY18+EP18+EB18+EF18+EI18+EL18</f>
        <v>-19802.8</v>
      </c>
      <c r="DV18" s="26" t="n">
        <f aca="false">DT18+DU18</f>
        <v>134161.5</v>
      </c>
      <c r="DW18" s="26" t="n">
        <f aca="false">EN18+ES18</f>
        <v>148.6</v>
      </c>
      <c r="DX18" s="26"/>
      <c r="DY18" s="26"/>
      <c r="DZ18" s="26"/>
      <c r="EA18" s="26" t="n">
        <v>30219.4</v>
      </c>
      <c r="EB18" s="26" t="n">
        <v>-19802.8</v>
      </c>
      <c r="EC18" s="26" t="n">
        <f aca="false">EA18+EB18</f>
        <v>10416.6</v>
      </c>
      <c r="ED18" s="26" t="n">
        <v>7416.6</v>
      </c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 t="n">
        <v>113476.5</v>
      </c>
      <c r="EP18" s="26"/>
      <c r="EQ18" s="26" t="n">
        <f aca="false">EO18+EP18</f>
        <v>113476.5</v>
      </c>
      <c r="ER18" s="26" t="n">
        <v>2851.8</v>
      </c>
      <c r="ES18" s="26" t="n">
        <v>148.6</v>
      </c>
      <c r="ET18" s="26" t="n">
        <f aca="false">EZ18+FI18+FL18+FM18+FC18</f>
        <v>12319.5</v>
      </c>
      <c r="EU18" s="26" t="n">
        <f aca="false">FA18+FN18+FD18+FJ18</f>
        <v>0</v>
      </c>
      <c r="EV18" s="26" t="n">
        <f aca="false">ET18+EU18</f>
        <v>12319.5</v>
      </c>
      <c r="EW18" s="26" t="n">
        <f aca="false">FF18+FP18</f>
        <v>6901.8</v>
      </c>
      <c r="EX18" s="26" t="n">
        <f aca="false">FG18+FQ18</f>
        <v>0</v>
      </c>
      <c r="EY18" s="26" t="n">
        <f aca="false">EW18+EX18</f>
        <v>6901.8</v>
      </c>
      <c r="EZ18" s="26"/>
      <c r="FA18" s="26"/>
      <c r="FB18" s="26" t="n">
        <f aca="false">EZ18+FA18</f>
        <v>0</v>
      </c>
      <c r="FC18" s="26"/>
      <c r="FD18" s="26"/>
      <c r="FE18" s="26"/>
      <c r="FF18" s="26"/>
      <c r="FG18" s="26"/>
      <c r="FH18" s="26"/>
      <c r="FI18" s="26" t="n">
        <v>1524.4</v>
      </c>
      <c r="FJ18" s="26"/>
      <c r="FK18" s="26" t="n">
        <f aca="false">FI18+FJ18</f>
        <v>1524.4</v>
      </c>
      <c r="FL18" s="26"/>
      <c r="FM18" s="26" t="n">
        <v>10795.1</v>
      </c>
      <c r="FN18" s="26"/>
      <c r="FO18" s="26" t="n">
        <f aca="false">FM18+FN18</f>
        <v>10795.1</v>
      </c>
      <c r="FP18" s="26" t="n">
        <v>6901.8</v>
      </c>
      <c r="FQ18" s="26"/>
      <c r="FR18" s="26" t="n">
        <f aca="false">FP18+FQ18</f>
        <v>6901.8</v>
      </c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 t="n">
        <f aca="false">GI18+GL18+GO18+GR18+GU18</f>
        <v>30433.5</v>
      </c>
      <c r="GG18" s="26" t="n">
        <f aca="false">GS18+GV18+GP18+GM18+GJ18</f>
        <v>0</v>
      </c>
      <c r="GH18" s="26" t="n">
        <f aca="false">GG18+GF18</f>
        <v>30433.5</v>
      </c>
      <c r="GI18" s="26" t="n">
        <v>25311.1</v>
      </c>
      <c r="GJ18" s="26"/>
      <c r="GK18" s="26" t="n">
        <f aca="false">GI18+GJ18</f>
        <v>25311.1</v>
      </c>
      <c r="GL18" s="26"/>
      <c r="GM18" s="26"/>
      <c r="GN18" s="26"/>
      <c r="GO18" s="26" t="n">
        <v>0</v>
      </c>
      <c r="GP18" s="26"/>
      <c r="GQ18" s="26" t="n">
        <f aca="false">GO18+GP18</f>
        <v>0</v>
      </c>
      <c r="GR18" s="26" t="n">
        <v>4652.4</v>
      </c>
      <c r="GS18" s="27"/>
      <c r="GT18" s="26" t="n">
        <f aca="false">GS18+GR18</f>
        <v>4652.4</v>
      </c>
      <c r="GU18" s="26" t="n">
        <v>470</v>
      </c>
      <c r="GV18" s="26"/>
      <c r="GW18" s="26" t="n">
        <f aca="false">GV18+GU18</f>
        <v>470</v>
      </c>
      <c r="GX18" s="26" t="n">
        <f aca="false">HA18+HD18+HG18</f>
        <v>16626.3</v>
      </c>
      <c r="GY18" s="26" t="n">
        <f aca="false">HB18+HE18+HH18</f>
        <v>0</v>
      </c>
      <c r="GZ18" s="26" t="n">
        <f aca="false">GY18+GX18</f>
        <v>16626.3</v>
      </c>
      <c r="HA18" s="26" t="n">
        <v>16626.3</v>
      </c>
      <c r="HB18" s="26"/>
      <c r="HC18" s="26" t="n">
        <f aca="false">HB18+HA18</f>
        <v>16626.3</v>
      </c>
      <c r="HD18" s="26" t="n">
        <v>0</v>
      </c>
      <c r="HE18" s="26"/>
      <c r="HF18" s="26" t="n">
        <f aca="false">HE18+HD18</f>
        <v>0</v>
      </c>
      <c r="HG18" s="26" t="n">
        <v>0</v>
      </c>
      <c r="HH18" s="26"/>
      <c r="HI18" s="26" t="n">
        <f aca="false">HH18+HG18</f>
        <v>0</v>
      </c>
      <c r="HJ18" s="26" t="n">
        <f aca="false">HM18+HP18+HS18</f>
        <v>0</v>
      </c>
      <c r="HK18" s="26"/>
      <c r="HL18" s="26" t="n">
        <f aca="false">HJ18+HK18</f>
        <v>0</v>
      </c>
      <c r="HM18" s="26" t="n">
        <v>0</v>
      </c>
      <c r="HN18" s="26"/>
      <c r="HO18" s="26" t="n">
        <f aca="false">HN18+HM18</f>
        <v>0</v>
      </c>
      <c r="HP18" s="26"/>
      <c r="HQ18" s="26"/>
      <c r="HR18" s="26"/>
      <c r="HS18" s="26"/>
      <c r="HT18" s="26" t="n">
        <f aca="false">HW18+HX18+HY18+IB18</f>
        <v>733.2</v>
      </c>
      <c r="HU18" s="26" t="n">
        <f aca="false">HZ18+IC18</f>
        <v>0</v>
      </c>
      <c r="HV18" s="26" t="n">
        <f aca="false">HT18+HU18</f>
        <v>733.2</v>
      </c>
      <c r="HW18" s="26" t="n">
        <v>608</v>
      </c>
      <c r="HX18" s="26" t="n">
        <v>125.2</v>
      </c>
      <c r="HY18" s="26"/>
      <c r="HZ18" s="26"/>
      <c r="IA18" s="26"/>
      <c r="IB18" s="26"/>
      <c r="IC18" s="26"/>
      <c r="ID18" s="26"/>
      <c r="IE18" s="26" t="n">
        <f aca="false">IF18</f>
        <v>106.6</v>
      </c>
      <c r="IF18" s="26" t="n">
        <v>106.6</v>
      </c>
      <c r="IG18" s="26" t="n">
        <f aca="false">IJ18+IM18</f>
        <v>372043.1</v>
      </c>
      <c r="IH18" s="26" t="n">
        <f aca="false">IK18+IN18</f>
        <v>-65058.8</v>
      </c>
      <c r="II18" s="26" t="n">
        <f aca="false">IG18+IH18</f>
        <v>306984.3</v>
      </c>
      <c r="IJ18" s="26" t="n">
        <f aca="false">H18+BV18+DD18+DN18+DT18+ET18+FS18+GF18+GX18+HJ18+HT18+IE18+B18</f>
        <v>364979.6</v>
      </c>
      <c r="IK18" s="26" t="n">
        <f aca="false">I18+BW18+EU18+HU18+C18+DE18+DU18+FT18+GG18+GY18+HK18</f>
        <v>-65058.8</v>
      </c>
      <c r="IL18" s="26" t="n">
        <f aca="false">IJ18+IK18</f>
        <v>299920.8</v>
      </c>
      <c r="IM18" s="26" t="n">
        <f aca="false">K18+BY18+DG18+DO18+DW18+EW18</f>
        <v>7063.5</v>
      </c>
      <c r="IN18" s="26" t="n">
        <f aca="false">BZ18+EX18+L18</f>
        <v>0</v>
      </c>
      <c r="IO18" s="26" t="n">
        <f aca="false">IM18+IN18</f>
        <v>7063.5</v>
      </c>
      <c r="IP18" s="1" t="n">
        <v>306984.3</v>
      </c>
      <c r="IQ18" s="28" t="n">
        <f aca="false">IP18-II18</f>
        <v>0</v>
      </c>
      <c r="IR18" s="28"/>
      <c r="IT18" s="29"/>
      <c r="IV18" s="29"/>
    </row>
    <row r="19" customFormat="false" ht="12.75" hidden="false" customHeight="false" outlineLevel="0" collapsed="false">
      <c r="A19" s="25" t="s">
        <v>190</v>
      </c>
      <c r="B19" s="26"/>
      <c r="C19" s="26"/>
      <c r="D19" s="26"/>
      <c r="E19" s="26"/>
      <c r="F19" s="26"/>
      <c r="G19" s="26"/>
      <c r="H19" s="26" t="n">
        <f aca="false">N19+Q19+T19+X19+AA19+AB19+AC19+AF19+AL19+AR19+AU19+AX19+BJ19+BP19+BS19+AI19+BD19</f>
        <v>458042.3</v>
      </c>
      <c r="I19" s="26" t="n">
        <f aca="false">U19+AD19+AG19+AS19+AV19+AY19+BK19+BQ19+BT19+R19+O19+AJ19+AM19+BE19+Y19</f>
        <v>-127270.9</v>
      </c>
      <c r="J19" s="26" t="n">
        <f aca="false">H19+I19</f>
        <v>330771.4</v>
      </c>
      <c r="K19" s="26" t="n">
        <f aca="false">W19+AO19+BA19+BM19</f>
        <v>7849.1</v>
      </c>
      <c r="L19" s="26" t="n">
        <f aca="false">BB19+BN19+AP19+BH19</f>
        <v>68683.8</v>
      </c>
      <c r="M19" s="26" t="n">
        <f aca="false">K19+L19</f>
        <v>76532.9</v>
      </c>
      <c r="N19" s="26" t="n">
        <v>2160</v>
      </c>
      <c r="O19" s="26" t="n">
        <v>1204.3</v>
      </c>
      <c r="P19" s="26" t="n">
        <f aca="false">N19+O19</f>
        <v>3364.3</v>
      </c>
      <c r="Q19" s="26" t="n">
        <v>9308.4</v>
      </c>
      <c r="R19" s="26" t="n">
        <v>-1256.9</v>
      </c>
      <c r="S19" s="26" t="n">
        <f aca="false">Q19+R19</f>
        <v>8051.5</v>
      </c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 t="n">
        <v>362938.1</v>
      </c>
      <c r="AG19" s="26" t="n">
        <v>-362938.1</v>
      </c>
      <c r="AH19" s="26" t="n">
        <f aca="false">AF19+AG19</f>
        <v>0</v>
      </c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 t="n">
        <v>65321.2</v>
      </c>
      <c r="AV19" s="26" t="n">
        <v>-65321.2</v>
      </c>
      <c r="AW19" s="26" t="n">
        <f aca="false">AU19+AV19</f>
        <v>0</v>
      </c>
      <c r="AX19" s="26" t="n">
        <v>18314.6</v>
      </c>
      <c r="AY19" s="26"/>
      <c r="AZ19" s="26" t="n">
        <f aca="false">AX19+AY19</f>
        <v>18314.6</v>
      </c>
      <c r="BA19" s="26" t="n">
        <v>7849.1</v>
      </c>
      <c r="BB19" s="26"/>
      <c r="BC19" s="26" t="n">
        <f aca="false">BA19+BB19</f>
        <v>7849.1</v>
      </c>
      <c r="BD19" s="26"/>
      <c r="BE19" s="26" t="n">
        <v>160262.2</v>
      </c>
      <c r="BF19" s="26" t="n">
        <f aca="false">BD19+BE19</f>
        <v>160262.2</v>
      </c>
      <c r="BG19" s="26"/>
      <c r="BH19" s="26" t="n">
        <v>68683.8</v>
      </c>
      <c r="BI19" s="26" t="n">
        <f aca="false">BG19+BH19</f>
        <v>68683.8</v>
      </c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 t="n">
        <v>140778.8</v>
      </c>
      <c r="BU19" s="26" t="n">
        <f aca="false">BS19+BT19</f>
        <v>140778.8</v>
      </c>
      <c r="BV19" s="26" t="n">
        <f aca="false">CB19+CE19+CK19+CN19+CT19+CW19+CY19+DA19</f>
        <v>469.8</v>
      </c>
      <c r="BW19" s="26" t="n">
        <f aca="false">CC19+CF19+CL19+CO19+CU19+DB19</f>
        <v>0</v>
      </c>
      <c r="BX19" s="26" t="n">
        <f aca="false">BV19+BW19</f>
        <v>469.8</v>
      </c>
      <c r="BY19" s="26" t="n">
        <f aca="false">CH19+CQ19+CX19+CZ19</f>
        <v>17.3</v>
      </c>
      <c r="BZ19" s="26" t="n">
        <f aca="false">CI19+CR19</f>
        <v>0</v>
      </c>
      <c r="CA19" s="26" t="n">
        <f aca="false">BY19+BZ19</f>
        <v>17.3</v>
      </c>
      <c r="CB19" s="26" t="n">
        <v>378.9</v>
      </c>
      <c r="CC19" s="26"/>
      <c r="CD19" s="26" t="n">
        <f aca="false">CB19+CC19</f>
        <v>378.9</v>
      </c>
      <c r="CE19" s="26" t="n">
        <v>90.9</v>
      </c>
      <c r="CF19" s="26"/>
      <c r="CG19" s="26" t="n">
        <f aca="false">CE19+CF19</f>
        <v>90.9</v>
      </c>
      <c r="CH19" s="26" t="n">
        <v>17.3</v>
      </c>
      <c r="CI19" s="26"/>
      <c r="CJ19" s="26" t="n">
        <f aca="false">CH19+CI19</f>
        <v>17.3</v>
      </c>
      <c r="CK19" s="26"/>
      <c r="CL19" s="26"/>
      <c r="CM19" s="26"/>
      <c r="CN19" s="26"/>
      <c r="CO19" s="26"/>
      <c r="CP19" s="26" t="n">
        <f aca="false">CN19+CO19</f>
        <v>0</v>
      </c>
      <c r="CQ19" s="26"/>
      <c r="CR19" s="26"/>
      <c r="CS19" s="26"/>
      <c r="CT19" s="26" t="n">
        <v>0</v>
      </c>
      <c r="CU19" s="26"/>
      <c r="CV19" s="26" t="n">
        <v>0</v>
      </c>
      <c r="CW19" s="26"/>
      <c r="CX19" s="26"/>
      <c r="CY19" s="26"/>
      <c r="CZ19" s="26"/>
      <c r="DA19" s="26"/>
      <c r="DB19" s="26"/>
      <c r="DC19" s="26"/>
      <c r="DD19" s="26" t="n">
        <f aca="false">DK19+DL19+DH19</f>
        <v>1396.1</v>
      </c>
      <c r="DE19" s="26" t="n">
        <f aca="false">DI19</f>
        <v>0</v>
      </c>
      <c r="DF19" s="26" t="n">
        <f aca="false">DD19+DE19</f>
        <v>1396.1</v>
      </c>
      <c r="DG19" s="26" t="n">
        <f aca="false">DM19</f>
        <v>0</v>
      </c>
      <c r="DH19" s="26"/>
      <c r="DI19" s="26"/>
      <c r="DJ19" s="26"/>
      <c r="DK19" s="26" t="n">
        <v>1396.1</v>
      </c>
      <c r="DL19" s="26"/>
      <c r="DM19" s="26"/>
      <c r="DN19" s="26" t="n">
        <f aca="false">DP19+DR19</f>
        <v>0</v>
      </c>
      <c r="DO19" s="26" t="n">
        <f aca="false">DQ19+DS19</f>
        <v>0</v>
      </c>
      <c r="DP19" s="26"/>
      <c r="DQ19" s="26"/>
      <c r="DR19" s="26"/>
      <c r="DS19" s="26"/>
      <c r="DT19" s="26" t="n">
        <f aca="false">DX19+EA19+ED19+EK19+ER19+EO19</f>
        <v>610460.4</v>
      </c>
      <c r="DU19" s="26" t="n">
        <f aca="false">DY19+EP19+EB19+EF19+EI19+EL19</f>
        <v>94820.7</v>
      </c>
      <c r="DV19" s="26" t="n">
        <f aca="false">DT19+DU19</f>
        <v>705281.1</v>
      </c>
      <c r="DW19" s="26" t="n">
        <f aca="false">EN19+ES19</f>
        <v>618.2</v>
      </c>
      <c r="DX19" s="26" t="n">
        <v>99857.2</v>
      </c>
      <c r="DY19" s="26" t="n">
        <v>-29847.8</v>
      </c>
      <c r="DZ19" s="26" t="n">
        <f aca="false">DX19+DY19</f>
        <v>70009.4</v>
      </c>
      <c r="EA19" s="26" t="n">
        <v>99736.9</v>
      </c>
      <c r="EB19" s="26" t="n">
        <v>19741.1</v>
      </c>
      <c r="EC19" s="26" t="n">
        <f aca="false">EA19+EB19</f>
        <v>119478</v>
      </c>
      <c r="ED19" s="26" t="n">
        <v>24478</v>
      </c>
      <c r="EE19" s="26"/>
      <c r="EF19" s="26" t="n">
        <v>40921.7</v>
      </c>
      <c r="EG19" s="26" t="n">
        <f aca="false">EE19+EF19</f>
        <v>40921.7</v>
      </c>
      <c r="EH19" s="26"/>
      <c r="EI19" s="26" t="n">
        <v>64005.7</v>
      </c>
      <c r="EJ19" s="26" t="n">
        <f aca="false">EH19+EI19</f>
        <v>64005.7</v>
      </c>
      <c r="EK19" s="26"/>
      <c r="EL19" s="26"/>
      <c r="EM19" s="26"/>
      <c r="EN19" s="26"/>
      <c r="EO19" s="26" t="n">
        <v>374521.3</v>
      </c>
      <c r="EP19" s="26"/>
      <c r="EQ19" s="26" t="n">
        <f aca="false">EO19+EP19</f>
        <v>374521.3</v>
      </c>
      <c r="ER19" s="26" t="n">
        <v>11867</v>
      </c>
      <c r="ES19" s="26" t="n">
        <v>618.2</v>
      </c>
      <c r="ET19" s="26" t="n">
        <f aca="false">EZ19+FI19+FL19+FM19+FC19</f>
        <v>94093.9</v>
      </c>
      <c r="EU19" s="26" t="n">
        <f aca="false">FA19+FN19+FD19+FJ19</f>
        <v>26099.7</v>
      </c>
      <c r="EV19" s="26" t="n">
        <f aca="false">ET19+EU19</f>
        <v>120193.6</v>
      </c>
      <c r="EW19" s="26" t="n">
        <f aca="false">FF19+FP19</f>
        <v>8632.6</v>
      </c>
      <c r="EX19" s="26" t="n">
        <f aca="false">FG19+FQ19</f>
        <v>0</v>
      </c>
      <c r="EY19" s="26" t="n">
        <f aca="false">EW19+EX19</f>
        <v>8632.6</v>
      </c>
      <c r="EZ19" s="26" t="n">
        <v>69207.8</v>
      </c>
      <c r="FA19" s="26" t="n">
        <v>26099.7</v>
      </c>
      <c r="FB19" s="26" t="n">
        <f aca="false">EZ19+FA19</f>
        <v>95307.5</v>
      </c>
      <c r="FC19" s="26"/>
      <c r="FD19" s="26"/>
      <c r="FE19" s="26"/>
      <c r="FF19" s="26"/>
      <c r="FG19" s="26"/>
      <c r="FH19" s="26"/>
      <c r="FI19" s="26" t="n">
        <v>11383.8</v>
      </c>
      <c r="FJ19" s="26"/>
      <c r="FK19" s="26" t="n">
        <f aca="false">FI19+FJ19</f>
        <v>11383.8</v>
      </c>
      <c r="FL19" s="26"/>
      <c r="FM19" s="26" t="n">
        <v>13502.3</v>
      </c>
      <c r="FN19" s="26"/>
      <c r="FO19" s="26" t="n">
        <f aca="false">FM19+FN19</f>
        <v>13502.3</v>
      </c>
      <c r="FP19" s="26" t="n">
        <v>8632.6</v>
      </c>
      <c r="FQ19" s="26"/>
      <c r="FR19" s="26" t="n">
        <f aca="false">FP19+FQ19</f>
        <v>8632.6</v>
      </c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 t="n">
        <f aca="false">GI19+GL19+GO19+GR19+GU19</f>
        <v>59396.4</v>
      </c>
      <c r="GG19" s="26" t="n">
        <f aca="false">GS19+GV19+GP19+GM19+GJ19</f>
        <v>1556.1</v>
      </c>
      <c r="GH19" s="26" t="n">
        <f aca="false">GG19+GF19</f>
        <v>60952.5</v>
      </c>
      <c r="GI19" s="26" t="n">
        <v>54959.6</v>
      </c>
      <c r="GJ19" s="26"/>
      <c r="GK19" s="26" t="n">
        <f aca="false">GI19+GJ19</f>
        <v>54959.6</v>
      </c>
      <c r="GL19" s="26"/>
      <c r="GM19" s="26" t="n">
        <v>1556.1</v>
      </c>
      <c r="GN19" s="26" t="n">
        <f aca="false">GL19+GM19</f>
        <v>1556.1</v>
      </c>
      <c r="GO19" s="26" t="n">
        <v>0</v>
      </c>
      <c r="GP19" s="26"/>
      <c r="GQ19" s="26" t="n">
        <f aca="false">GO19+GP19</f>
        <v>0</v>
      </c>
      <c r="GR19" s="26" t="n">
        <v>3236.8</v>
      </c>
      <c r="GS19" s="27"/>
      <c r="GT19" s="26" t="n">
        <f aca="false">GS19+GR19</f>
        <v>3236.8</v>
      </c>
      <c r="GU19" s="26" t="n">
        <v>1200</v>
      </c>
      <c r="GV19" s="26"/>
      <c r="GW19" s="26" t="n">
        <f aca="false">GV19+GU19</f>
        <v>1200</v>
      </c>
      <c r="GX19" s="26" t="n">
        <f aca="false">HA19+HD19+HG19</f>
        <v>37990.1</v>
      </c>
      <c r="GY19" s="26" t="n">
        <f aca="false">HB19+HE19+HH19</f>
        <v>21386.8</v>
      </c>
      <c r="GZ19" s="26" t="n">
        <f aca="false">GY19+GX19</f>
        <v>59376.9</v>
      </c>
      <c r="HA19" s="26" t="n">
        <v>37990.1</v>
      </c>
      <c r="HB19" s="26" t="n">
        <v>21386.8</v>
      </c>
      <c r="HC19" s="26" t="n">
        <f aca="false">HB19+HA19</f>
        <v>59376.9</v>
      </c>
      <c r="HD19" s="26" t="n">
        <v>0</v>
      </c>
      <c r="HE19" s="26"/>
      <c r="HF19" s="26" t="n">
        <f aca="false">HE19+HD19</f>
        <v>0</v>
      </c>
      <c r="HG19" s="26" t="n">
        <v>0</v>
      </c>
      <c r="HH19" s="26"/>
      <c r="HI19" s="26" t="n">
        <f aca="false">HH19+HG19</f>
        <v>0</v>
      </c>
      <c r="HJ19" s="26" t="n">
        <f aca="false">HM19+HP19+HS19</f>
        <v>0</v>
      </c>
      <c r="HK19" s="26"/>
      <c r="HL19" s="26" t="n">
        <f aca="false">HJ19+HK19</f>
        <v>0</v>
      </c>
      <c r="HM19" s="26" t="n">
        <v>0</v>
      </c>
      <c r="HN19" s="26"/>
      <c r="HO19" s="26" t="n">
        <f aca="false">HN19+HM19</f>
        <v>0</v>
      </c>
      <c r="HP19" s="26"/>
      <c r="HQ19" s="26"/>
      <c r="HR19" s="26"/>
      <c r="HS19" s="26"/>
      <c r="HT19" s="26" t="n">
        <f aca="false">HW19+HX19+HY19+IB19</f>
        <v>884</v>
      </c>
      <c r="HU19" s="26" t="n">
        <f aca="false">HZ19+IC19</f>
        <v>0</v>
      </c>
      <c r="HV19" s="26" t="n">
        <f aca="false">HT19+HU19</f>
        <v>884</v>
      </c>
      <c r="HW19" s="26" t="n">
        <v>723.9</v>
      </c>
      <c r="HX19" s="26" t="n">
        <v>160.1</v>
      </c>
      <c r="HY19" s="26"/>
      <c r="HZ19" s="26"/>
      <c r="IA19" s="26"/>
      <c r="IB19" s="26"/>
      <c r="IC19" s="26"/>
      <c r="ID19" s="26"/>
      <c r="IE19" s="26" t="n">
        <f aca="false">IF19</f>
        <v>106.7</v>
      </c>
      <c r="IF19" s="26" t="n">
        <v>106.7</v>
      </c>
      <c r="IG19" s="26" t="n">
        <f aca="false">IJ19+IM19</f>
        <v>1279956.9</v>
      </c>
      <c r="IH19" s="26" t="n">
        <f aca="false">IK19+IN19</f>
        <v>85276.2</v>
      </c>
      <c r="II19" s="26" t="n">
        <f aca="false">IG19+IH19</f>
        <v>1365233.1</v>
      </c>
      <c r="IJ19" s="26" t="n">
        <f aca="false">H19+BV19+DD19+DN19+DT19+ET19+FS19+GF19+GX19+HJ19+HT19+IE19+B19</f>
        <v>1262839.7</v>
      </c>
      <c r="IK19" s="26" t="n">
        <f aca="false">I19+BW19+EU19+HU19+C19+DE19+DU19+FT19+GG19+GY19+HK19</f>
        <v>16592.4</v>
      </c>
      <c r="IL19" s="26" t="n">
        <f aca="false">IJ19+IK19</f>
        <v>1279432.1</v>
      </c>
      <c r="IM19" s="26" t="n">
        <f aca="false">K19+BY19+DG19+DO19+DW19+EW19</f>
        <v>17117.2</v>
      </c>
      <c r="IN19" s="26" t="n">
        <f aca="false">BZ19+EX19+L19</f>
        <v>68683.8</v>
      </c>
      <c r="IO19" s="26" t="n">
        <f aca="false">IM19+IN19</f>
        <v>85801</v>
      </c>
      <c r="IP19" s="1" t="n">
        <v>1365233.1</v>
      </c>
      <c r="IQ19" s="28" t="n">
        <f aca="false">IP19-II19</f>
        <v>0</v>
      </c>
      <c r="IR19" s="28"/>
      <c r="IT19" s="29"/>
      <c r="IV19" s="29"/>
    </row>
    <row r="20" customFormat="false" ht="12.75" hidden="false" customHeight="false" outlineLevel="0" collapsed="false">
      <c r="A20" s="25" t="s">
        <v>191</v>
      </c>
      <c r="B20" s="26"/>
      <c r="C20" s="26"/>
      <c r="D20" s="26"/>
      <c r="E20" s="26"/>
      <c r="F20" s="26"/>
      <c r="G20" s="26"/>
      <c r="H20" s="26" t="n">
        <f aca="false">N20+Q20+T20+X20+AA20+AB20+AC20+AF20+AL20+AR20+AU20+AX20+BJ20+BP20+BS20+AI20+BD20</f>
        <v>4652.4</v>
      </c>
      <c r="I20" s="26" t="n">
        <f aca="false">U20+AD20+AG20+AS20+AV20+AY20+BK20+BQ20+BT20+R20+O20+AJ20+AM20+BE20+Y20</f>
        <v>46819</v>
      </c>
      <c r="J20" s="26" t="n">
        <f aca="false">H20+I20</f>
        <v>51471.4</v>
      </c>
      <c r="K20" s="26" t="n">
        <f aca="false">W20+AO20+BA20+BM20</f>
        <v>0</v>
      </c>
      <c r="L20" s="26" t="n">
        <f aca="false">BB20+BN20+AP20+BH20</f>
        <v>0</v>
      </c>
      <c r="M20" s="26" t="n">
        <f aca="false">K20+L20</f>
        <v>0</v>
      </c>
      <c r="N20" s="26"/>
      <c r="O20" s="26"/>
      <c r="P20" s="26"/>
      <c r="Q20" s="26" t="n">
        <v>4652.4</v>
      </c>
      <c r="R20" s="26" t="n">
        <v>-1032.6</v>
      </c>
      <c r="S20" s="26" t="n">
        <f aca="false">Q20+R20</f>
        <v>3619.8</v>
      </c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 t="n">
        <v>0</v>
      </c>
      <c r="AG20" s="26"/>
      <c r="AH20" s="26" t="n">
        <f aca="false">AF20+AG20</f>
        <v>0</v>
      </c>
      <c r="AI20" s="26"/>
      <c r="AJ20" s="26" t="n">
        <v>47851.6</v>
      </c>
      <c r="AK20" s="26" t="n">
        <f aca="false">AI20+AJ20</f>
        <v>47851.6</v>
      </c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 t="n">
        <f aca="false">CB20+CE20+CK20+CN20+CT20+CW20+CY20+DA20</f>
        <v>1082.1</v>
      </c>
      <c r="BW20" s="26" t="n">
        <f aca="false">CC20+CF20+CL20+CO20+CU20+DB20</f>
        <v>0</v>
      </c>
      <c r="BX20" s="26" t="n">
        <f aca="false">BV20+BW20</f>
        <v>1082.1</v>
      </c>
      <c r="BY20" s="26" t="n">
        <f aca="false">CH20+CQ20+CX20+CZ20</f>
        <v>12.5</v>
      </c>
      <c r="BZ20" s="26" t="n">
        <f aca="false">CI20+CR20</f>
        <v>0</v>
      </c>
      <c r="CA20" s="26" t="n">
        <f aca="false">BY20+BZ20</f>
        <v>12.5</v>
      </c>
      <c r="CB20" s="26" t="n">
        <v>318.3</v>
      </c>
      <c r="CC20" s="26"/>
      <c r="CD20" s="26" t="n">
        <f aca="false">CB20+CC20</f>
        <v>318.3</v>
      </c>
      <c r="CE20" s="26" t="n">
        <v>66</v>
      </c>
      <c r="CF20" s="26"/>
      <c r="CG20" s="26" t="n">
        <f aca="false">CE20+CF20</f>
        <v>66</v>
      </c>
      <c r="CH20" s="26" t="n">
        <v>12.5</v>
      </c>
      <c r="CI20" s="26"/>
      <c r="CJ20" s="26" t="n">
        <f aca="false">CH20+CI20</f>
        <v>12.5</v>
      </c>
      <c r="CK20" s="26"/>
      <c r="CL20" s="26"/>
      <c r="CM20" s="26"/>
      <c r="CN20" s="26" t="n">
        <v>697.8</v>
      </c>
      <c r="CO20" s="26"/>
      <c r="CP20" s="26" t="n">
        <f aca="false">CN20+CO20</f>
        <v>697.8</v>
      </c>
      <c r="CQ20" s="26"/>
      <c r="CR20" s="26"/>
      <c r="CS20" s="26"/>
      <c r="CT20" s="26" t="n">
        <v>0</v>
      </c>
      <c r="CU20" s="26"/>
      <c r="CV20" s="26" t="n">
        <v>0</v>
      </c>
      <c r="CW20" s="26"/>
      <c r="CX20" s="26"/>
      <c r="CY20" s="26"/>
      <c r="CZ20" s="26"/>
      <c r="DA20" s="26"/>
      <c r="DB20" s="26"/>
      <c r="DC20" s="26"/>
      <c r="DD20" s="26" t="n">
        <f aca="false">DK20+DL20+DH20</f>
        <v>1826.6</v>
      </c>
      <c r="DE20" s="26" t="n">
        <f aca="false">DI20</f>
        <v>0</v>
      </c>
      <c r="DF20" s="26" t="n">
        <f aca="false">DD20+DE20</f>
        <v>1826.6</v>
      </c>
      <c r="DG20" s="26" t="n">
        <f aca="false">DM20</f>
        <v>475.9</v>
      </c>
      <c r="DH20" s="26"/>
      <c r="DI20" s="26"/>
      <c r="DJ20" s="26"/>
      <c r="DK20" s="26" t="n">
        <v>716.2</v>
      </c>
      <c r="DL20" s="26" t="n">
        <v>1110.4</v>
      </c>
      <c r="DM20" s="26" t="n">
        <v>475.9</v>
      </c>
      <c r="DN20" s="26" t="n">
        <f aca="false">DP20+DR20</f>
        <v>0</v>
      </c>
      <c r="DO20" s="26" t="n">
        <f aca="false">DQ20+DS20</f>
        <v>0</v>
      </c>
      <c r="DP20" s="26"/>
      <c r="DQ20" s="26"/>
      <c r="DR20" s="26"/>
      <c r="DS20" s="26"/>
      <c r="DT20" s="26" t="n">
        <f aca="false">DX20+EA20+ED20+EK20+ER20+EO20</f>
        <v>351737.1</v>
      </c>
      <c r="DU20" s="26" t="n">
        <f aca="false">DY20+EP20+EB20+EF20+EI20+EL20</f>
        <v>7200.8</v>
      </c>
      <c r="DV20" s="26" t="n">
        <f aca="false">DT20+DU20</f>
        <v>358937.9</v>
      </c>
      <c r="DW20" s="26" t="n">
        <f aca="false">EN20+ES20</f>
        <v>95.9</v>
      </c>
      <c r="DX20" s="26"/>
      <c r="DY20" s="26"/>
      <c r="DZ20" s="26"/>
      <c r="EA20" s="26" t="n">
        <v>69972.2</v>
      </c>
      <c r="EB20" s="26" t="n">
        <v>7200.8</v>
      </c>
      <c r="EC20" s="26" t="n">
        <f aca="false">EA20+EB20</f>
        <v>77173</v>
      </c>
      <c r="ED20" s="26" t="n">
        <v>17173</v>
      </c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 t="n">
        <v>262752.1</v>
      </c>
      <c r="EP20" s="26"/>
      <c r="EQ20" s="26" t="n">
        <f aca="false">EO20+EP20</f>
        <v>262752.1</v>
      </c>
      <c r="ER20" s="26" t="n">
        <v>1839.8</v>
      </c>
      <c r="ES20" s="26" t="n">
        <v>95.9</v>
      </c>
      <c r="ET20" s="26" t="n">
        <f aca="false">EZ20+FI20+FL20+FM20+FC20</f>
        <v>82659.4</v>
      </c>
      <c r="EU20" s="26" t="n">
        <f aca="false">FA20+FN20+FD20+FJ20</f>
        <v>28500</v>
      </c>
      <c r="EV20" s="26" t="n">
        <f aca="false">ET20+EU20</f>
        <v>111159.4</v>
      </c>
      <c r="EW20" s="26" t="n">
        <f aca="false">FF20+FP20</f>
        <v>31074.8</v>
      </c>
      <c r="EX20" s="26" t="n">
        <f aca="false">FG20+FQ20</f>
        <v>0</v>
      </c>
      <c r="EY20" s="26" t="n">
        <f aca="false">EW20+EX20</f>
        <v>31074.8</v>
      </c>
      <c r="EZ20" s="26"/>
      <c r="FA20" s="26" t="n">
        <v>28500</v>
      </c>
      <c r="FB20" s="26" t="n">
        <f aca="false">EZ20+FA20</f>
        <v>28500</v>
      </c>
      <c r="FC20" s="26" t="n">
        <v>39762.4</v>
      </c>
      <c r="FD20" s="26"/>
      <c r="FE20" s="26" t="n">
        <f aca="false">FC20+FD20</f>
        <v>39762.4</v>
      </c>
      <c r="FF20" s="26" t="n">
        <v>25421.8</v>
      </c>
      <c r="FG20" s="26"/>
      <c r="FH20" s="26" t="n">
        <f aca="false">FF20+FG20</f>
        <v>25421.8</v>
      </c>
      <c r="FI20" s="26" t="n">
        <v>34055.2</v>
      </c>
      <c r="FJ20" s="26"/>
      <c r="FK20" s="26" t="n">
        <f aca="false">FI20+FJ20</f>
        <v>34055.2</v>
      </c>
      <c r="FL20" s="26"/>
      <c r="FM20" s="26" t="n">
        <v>8841.8</v>
      </c>
      <c r="FN20" s="26"/>
      <c r="FO20" s="26" t="n">
        <f aca="false">FM20+FN20</f>
        <v>8841.8</v>
      </c>
      <c r="FP20" s="26" t="n">
        <v>5653</v>
      </c>
      <c r="FQ20" s="26"/>
      <c r="FR20" s="26" t="n">
        <f aca="false">FP20+FQ20</f>
        <v>5653</v>
      </c>
      <c r="FS20" s="26"/>
      <c r="FT20" s="26"/>
      <c r="FU20" s="26"/>
      <c r="FV20" s="26"/>
      <c r="FW20" s="26"/>
      <c r="FX20" s="26"/>
      <c r="FY20" s="26"/>
      <c r="FZ20" s="26"/>
      <c r="GA20" s="26"/>
      <c r="GB20" s="26"/>
      <c r="GC20" s="26"/>
      <c r="GD20" s="26"/>
      <c r="GE20" s="26"/>
      <c r="GF20" s="26" t="n">
        <f aca="false">GI20+GL20+GO20+GR20+GU20</f>
        <v>30750.2</v>
      </c>
      <c r="GG20" s="26" t="n">
        <f aca="false">GS20+GV20+GP20+GM20+GJ20</f>
        <v>0</v>
      </c>
      <c r="GH20" s="26" t="n">
        <f aca="false">GG20+GF20</f>
        <v>30750.2</v>
      </c>
      <c r="GI20" s="26" t="n">
        <v>25892.7</v>
      </c>
      <c r="GJ20" s="26"/>
      <c r="GK20" s="26" t="n">
        <f aca="false">GI20+GJ20</f>
        <v>25892.7</v>
      </c>
      <c r="GL20" s="26"/>
      <c r="GM20" s="26"/>
      <c r="GN20" s="26"/>
      <c r="GO20" s="26" t="n">
        <v>0</v>
      </c>
      <c r="GP20" s="26"/>
      <c r="GQ20" s="26" t="n">
        <f aca="false">GO20+GP20</f>
        <v>0</v>
      </c>
      <c r="GR20" s="26" t="n">
        <v>4047.5</v>
      </c>
      <c r="GS20" s="27"/>
      <c r="GT20" s="26" t="n">
        <f aca="false">GS20+GR20</f>
        <v>4047.5</v>
      </c>
      <c r="GU20" s="26" t="n">
        <v>810</v>
      </c>
      <c r="GV20" s="26"/>
      <c r="GW20" s="26" t="n">
        <f aca="false">GV20+GU20</f>
        <v>810</v>
      </c>
      <c r="GX20" s="26" t="n">
        <f aca="false">HA20+HD20+HG20</f>
        <v>33041.8</v>
      </c>
      <c r="GY20" s="26" t="n">
        <f aca="false">HB20+HE20+HH20</f>
        <v>0</v>
      </c>
      <c r="GZ20" s="26" t="n">
        <f aca="false">GY20+GX20</f>
        <v>33041.8</v>
      </c>
      <c r="HA20" s="26" t="n">
        <v>30171.8</v>
      </c>
      <c r="HB20" s="26"/>
      <c r="HC20" s="26" t="n">
        <f aca="false">HB20+HA20</f>
        <v>30171.8</v>
      </c>
      <c r="HD20" s="26" t="n">
        <v>0</v>
      </c>
      <c r="HE20" s="26"/>
      <c r="HF20" s="26" t="n">
        <f aca="false">HE20+HD20</f>
        <v>0</v>
      </c>
      <c r="HG20" s="26" t="n">
        <v>2870</v>
      </c>
      <c r="HH20" s="26"/>
      <c r="HI20" s="26" t="n">
        <f aca="false">HH20+HG20</f>
        <v>2870</v>
      </c>
      <c r="HJ20" s="26" t="n">
        <f aca="false">HM20+HP20+HS20</f>
        <v>0</v>
      </c>
      <c r="HK20" s="26"/>
      <c r="HL20" s="26" t="n">
        <f aca="false">HJ20+HK20</f>
        <v>0</v>
      </c>
      <c r="HM20" s="26" t="n">
        <v>0</v>
      </c>
      <c r="HN20" s="26"/>
      <c r="HO20" s="26" t="n">
        <f aca="false">HN20+HM20</f>
        <v>0</v>
      </c>
      <c r="HP20" s="26"/>
      <c r="HQ20" s="26"/>
      <c r="HR20" s="26"/>
      <c r="HS20" s="26"/>
      <c r="HT20" s="26" t="n">
        <f aca="false">HW20+HX20+HY20+IB20</f>
        <v>90.9</v>
      </c>
      <c r="HU20" s="26" t="n">
        <f aca="false">HZ20+IC20</f>
        <v>0</v>
      </c>
      <c r="HV20" s="26" t="n">
        <f aca="false">HT20+HU20</f>
        <v>90.9</v>
      </c>
      <c r="HW20" s="26"/>
      <c r="HX20" s="26" t="n">
        <v>90.9</v>
      </c>
      <c r="HY20" s="26"/>
      <c r="HZ20" s="26"/>
      <c r="IA20" s="26"/>
      <c r="IB20" s="26"/>
      <c r="IC20" s="26"/>
      <c r="ID20" s="26"/>
      <c r="IE20" s="26"/>
      <c r="IF20" s="26"/>
      <c r="IG20" s="26" t="n">
        <f aca="false">IJ20+IM20</f>
        <v>537499.6</v>
      </c>
      <c r="IH20" s="26" t="n">
        <f aca="false">IK20+IN20</f>
        <v>82519.8</v>
      </c>
      <c r="II20" s="26" t="n">
        <f aca="false">IG20+IH20</f>
        <v>620019.4</v>
      </c>
      <c r="IJ20" s="26" t="n">
        <f aca="false">H20+BV20+DD20+DN20+DT20+ET20+FS20+GF20+GX20+HJ20+HT20+IE20+B20</f>
        <v>505840.5</v>
      </c>
      <c r="IK20" s="26" t="n">
        <f aca="false">I20+BW20+EU20+HU20+C20+DE20+DU20+FT20+GG20+GY20+HK20</f>
        <v>82519.8</v>
      </c>
      <c r="IL20" s="26" t="n">
        <f aca="false">IJ20+IK20</f>
        <v>588360.3</v>
      </c>
      <c r="IM20" s="26" t="n">
        <f aca="false">K20+BY20+DG20+DO20+DW20+EW20</f>
        <v>31659.1</v>
      </c>
      <c r="IN20" s="26" t="n">
        <f aca="false">BZ20+EX20+L20</f>
        <v>0</v>
      </c>
      <c r="IO20" s="26" t="n">
        <f aca="false">IM20+IN20</f>
        <v>31659.1</v>
      </c>
      <c r="IP20" s="1" t="n">
        <v>620019.4</v>
      </c>
      <c r="IQ20" s="28" t="n">
        <f aca="false">IP20-II20</f>
        <v>0</v>
      </c>
      <c r="IR20" s="28"/>
      <c r="IT20" s="29"/>
      <c r="IV20" s="29"/>
    </row>
    <row r="21" customFormat="false" ht="12.75" hidden="false" customHeight="false" outlineLevel="0" collapsed="false">
      <c r="A21" s="25" t="s">
        <v>192</v>
      </c>
      <c r="B21" s="26"/>
      <c r="C21" s="26"/>
      <c r="D21" s="26"/>
      <c r="E21" s="26"/>
      <c r="F21" s="26"/>
      <c r="G21" s="26"/>
      <c r="H21" s="26" t="n">
        <f aca="false">N21+Q21+T21+X21+AA21+AB21+AC21+AF21+AL21+AR21+AU21+AX21+BJ21+BP21+BS21+AI21+BD21</f>
        <v>2329.5</v>
      </c>
      <c r="I21" s="26" t="n">
        <f aca="false">U21+AD21+AG21+AS21+AV21+AY21+BK21+BQ21+BT21+R21+O21+AJ21+AM21+BE21+Y21</f>
        <v>0</v>
      </c>
      <c r="J21" s="26" t="n">
        <f aca="false">H21+I21</f>
        <v>2329.5</v>
      </c>
      <c r="K21" s="26" t="n">
        <f aca="false">W21+AO21+BA21+BM21</f>
        <v>0</v>
      </c>
      <c r="L21" s="26" t="n">
        <f aca="false">BB21+BN21+AP21+BH21</f>
        <v>0</v>
      </c>
      <c r="M21" s="26" t="n">
        <f aca="false">K21+L21</f>
        <v>0</v>
      </c>
      <c r="N21" s="26"/>
      <c r="O21" s="26"/>
      <c r="P21" s="26"/>
      <c r="Q21" s="26" t="n">
        <v>2329.5</v>
      </c>
      <c r="R21" s="26"/>
      <c r="S21" s="26" t="n">
        <f aca="false">Q21+R21</f>
        <v>2329.5</v>
      </c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 t="n">
        <v>0</v>
      </c>
      <c r="AG21" s="26"/>
      <c r="AH21" s="26" t="n">
        <f aca="false">AF21+AG21</f>
        <v>0</v>
      </c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 t="n">
        <f aca="false">CB21+CE21+CK21+CN21+CT21+CW21+CY21+DA21</f>
        <v>903.6</v>
      </c>
      <c r="BW21" s="26" t="n">
        <f aca="false">CC21+CF21+CL21+CO21+CU21+DB21</f>
        <v>0</v>
      </c>
      <c r="BX21" s="26" t="n">
        <f aca="false">BV21+BW21</f>
        <v>903.6</v>
      </c>
      <c r="BY21" s="26" t="n">
        <f aca="false">CH21+CQ21+CX21+CZ21</f>
        <v>5.4</v>
      </c>
      <c r="BZ21" s="26" t="n">
        <f aca="false">CI21+CR21</f>
        <v>0</v>
      </c>
      <c r="CA21" s="26" t="n">
        <f aca="false">BY21+BZ21</f>
        <v>5.4</v>
      </c>
      <c r="CB21" s="26" t="n">
        <v>285</v>
      </c>
      <c r="CC21" s="26"/>
      <c r="CD21" s="26" t="n">
        <f aca="false">CB21+CC21</f>
        <v>285</v>
      </c>
      <c r="CE21" s="26" t="n">
        <v>28.4</v>
      </c>
      <c r="CF21" s="26"/>
      <c r="CG21" s="26" t="n">
        <f aca="false">CE21+CF21</f>
        <v>28.4</v>
      </c>
      <c r="CH21" s="26" t="n">
        <v>5.4</v>
      </c>
      <c r="CI21" s="26"/>
      <c r="CJ21" s="26" t="n">
        <f aca="false">CH21+CI21</f>
        <v>5.4</v>
      </c>
      <c r="CK21" s="26"/>
      <c r="CL21" s="26"/>
      <c r="CM21" s="26"/>
      <c r="CN21" s="26" t="n">
        <v>590.2</v>
      </c>
      <c r="CO21" s="26"/>
      <c r="CP21" s="26" t="n">
        <f aca="false">CN21+CO21</f>
        <v>590.2</v>
      </c>
      <c r="CQ21" s="26"/>
      <c r="CR21" s="26"/>
      <c r="CS21" s="26"/>
      <c r="CT21" s="26" t="n">
        <v>0</v>
      </c>
      <c r="CU21" s="26"/>
      <c r="CV21" s="26" t="n">
        <v>0</v>
      </c>
      <c r="CW21" s="26"/>
      <c r="CX21" s="26"/>
      <c r="CY21" s="26"/>
      <c r="CZ21" s="26"/>
      <c r="DA21" s="26"/>
      <c r="DB21" s="26"/>
      <c r="DC21" s="26"/>
      <c r="DD21" s="26" t="n">
        <f aca="false">DK21+DL21+DH21</f>
        <v>313.6</v>
      </c>
      <c r="DE21" s="26" t="n">
        <f aca="false">DI21</f>
        <v>0</v>
      </c>
      <c r="DF21" s="26" t="n">
        <f aca="false">DD21+DE21</f>
        <v>313.6</v>
      </c>
      <c r="DG21" s="26" t="n">
        <f aca="false">DM21</f>
        <v>0</v>
      </c>
      <c r="DH21" s="26"/>
      <c r="DI21" s="26"/>
      <c r="DJ21" s="26"/>
      <c r="DK21" s="26" t="n">
        <v>313.6</v>
      </c>
      <c r="DL21" s="26"/>
      <c r="DM21" s="26"/>
      <c r="DN21" s="26" t="n">
        <f aca="false">DP21+DR21</f>
        <v>0</v>
      </c>
      <c r="DO21" s="26" t="n">
        <f aca="false">DQ21+DS21</f>
        <v>0</v>
      </c>
      <c r="DP21" s="26"/>
      <c r="DQ21" s="26"/>
      <c r="DR21" s="26"/>
      <c r="DS21" s="26"/>
      <c r="DT21" s="26" t="n">
        <f aca="false">DX21+EA21+ED21+EK21+ER21+EO21</f>
        <v>152842</v>
      </c>
      <c r="DU21" s="26" t="n">
        <f aca="false">DY21+EP21+EB21+EF21+EI21+EL21</f>
        <v>-18072.1</v>
      </c>
      <c r="DV21" s="26" t="n">
        <f aca="false">DT21+DU21</f>
        <v>134769.9</v>
      </c>
      <c r="DW21" s="26" t="n">
        <f aca="false">EN21+ES21</f>
        <v>210.9</v>
      </c>
      <c r="DX21" s="26"/>
      <c r="DY21" s="26"/>
      <c r="DZ21" s="26"/>
      <c r="EA21" s="26" t="n">
        <v>23950</v>
      </c>
      <c r="EB21" s="26" t="n">
        <v>-18072.1</v>
      </c>
      <c r="EC21" s="26" t="n">
        <f aca="false">EA21+EB21</f>
        <v>5877.9</v>
      </c>
      <c r="ED21" s="26" t="n">
        <v>5877.9</v>
      </c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 t="n">
        <v>118966.4</v>
      </c>
      <c r="EP21" s="26"/>
      <c r="EQ21" s="26" t="n">
        <f aca="false">EO21+EP21</f>
        <v>118966.4</v>
      </c>
      <c r="ER21" s="26" t="n">
        <v>4047.7</v>
      </c>
      <c r="ES21" s="26" t="n">
        <v>210.9</v>
      </c>
      <c r="ET21" s="26" t="n">
        <f aca="false">EZ21+FI21+FL21+FM21+FC21</f>
        <v>11281.8</v>
      </c>
      <c r="EU21" s="26" t="n">
        <f aca="false">FA21+FN21+FD21+FJ21</f>
        <v>0</v>
      </c>
      <c r="EV21" s="26" t="n">
        <f aca="false">ET21+EU21</f>
        <v>11281.8</v>
      </c>
      <c r="EW21" s="26" t="n">
        <f aca="false">FF21+FP21</f>
        <v>4059.1</v>
      </c>
      <c r="EX21" s="26" t="n">
        <f aca="false">FG21+FQ21</f>
        <v>0</v>
      </c>
      <c r="EY21" s="26" t="n">
        <f aca="false">EW21+EX21</f>
        <v>4059.1</v>
      </c>
      <c r="EZ21" s="26"/>
      <c r="FA21" s="26"/>
      <c r="FB21" s="26" t="n">
        <f aca="false">EZ21+FA21</f>
        <v>0</v>
      </c>
      <c r="FC21" s="26"/>
      <c r="FD21" s="26"/>
      <c r="FE21" s="26"/>
      <c r="FF21" s="26"/>
      <c r="FG21" s="26"/>
      <c r="FH21" s="26"/>
      <c r="FI21" s="26" t="n">
        <v>4932.9</v>
      </c>
      <c r="FJ21" s="26"/>
      <c r="FK21" s="26" t="n">
        <f aca="false">FI21+FJ21</f>
        <v>4932.9</v>
      </c>
      <c r="FL21" s="26"/>
      <c r="FM21" s="26" t="n">
        <v>6348.9</v>
      </c>
      <c r="FN21" s="26"/>
      <c r="FO21" s="26" t="n">
        <f aca="false">FM21+FN21</f>
        <v>6348.9</v>
      </c>
      <c r="FP21" s="26" t="n">
        <v>4059.1</v>
      </c>
      <c r="FQ21" s="26"/>
      <c r="FR21" s="26" t="n">
        <f aca="false">FP21+FQ21</f>
        <v>4059.1</v>
      </c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 t="n">
        <f aca="false">GI21+GL21+GO21+GR21+GU21</f>
        <v>23424</v>
      </c>
      <c r="GG21" s="26" t="n">
        <f aca="false">GS21+GV21+GP21+GM21+GJ21</f>
        <v>0</v>
      </c>
      <c r="GH21" s="26" t="n">
        <f aca="false">GG21+GF21</f>
        <v>23424</v>
      </c>
      <c r="GI21" s="26" t="n">
        <v>21690.2</v>
      </c>
      <c r="GJ21" s="26"/>
      <c r="GK21" s="26" t="n">
        <f aca="false">GI21+GJ21</f>
        <v>21690.2</v>
      </c>
      <c r="GL21" s="26"/>
      <c r="GM21" s="26"/>
      <c r="GN21" s="26"/>
      <c r="GO21" s="26" t="n">
        <v>0</v>
      </c>
      <c r="GP21" s="26"/>
      <c r="GQ21" s="26" t="n">
        <f aca="false">GO21+GP21</f>
        <v>0</v>
      </c>
      <c r="GR21" s="26" t="n">
        <v>1610.3</v>
      </c>
      <c r="GS21" s="27"/>
      <c r="GT21" s="26" t="n">
        <f aca="false">GS21+GR21</f>
        <v>1610.3</v>
      </c>
      <c r="GU21" s="26" t="n">
        <v>123.5</v>
      </c>
      <c r="GV21" s="26"/>
      <c r="GW21" s="26" t="n">
        <f aca="false">GV21+GU21</f>
        <v>123.5</v>
      </c>
      <c r="GX21" s="26" t="n">
        <f aca="false">HA21+HD21+HG21</f>
        <v>8084.9</v>
      </c>
      <c r="GY21" s="26" t="n">
        <f aca="false">HB21+HE21+HH21</f>
        <v>0</v>
      </c>
      <c r="GZ21" s="26" t="n">
        <f aca="false">GY21+GX21</f>
        <v>8084.9</v>
      </c>
      <c r="HA21" s="26" t="n">
        <v>7961.7</v>
      </c>
      <c r="HB21" s="26"/>
      <c r="HC21" s="26" t="n">
        <f aca="false">HB21+HA21</f>
        <v>7961.7</v>
      </c>
      <c r="HD21" s="26" t="n">
        <v>0</v>
      </c>
      <c r="HE21" s="26"/>
      <c r="HF21" s="26" t="n">
        <f aca="false">HE21+HD21</f>
        <v>0</v>
      </c>
      <c r="HG21" s="26" t="n">
        <v>123.2</v>
      </c>
      <c r="HH21" s="26"/>
      <c r="HI21" s="26" t="n">
        <f aca="false">HH21+HG21</f>
        <v>123.2</v>
      </c>
      <c r="HJ21" s="26" t="n">
        <f aca="false">HM21+HP21+HS21</f>
        <v>0</v>
      </c>
      <c r="HK21" s="26"/>
      <c r="HL21" s="26" t="n">
        <f aca="false">HJ21+HK21</f>
        <v>0</v>
      </c>
      <c r="HM21" s="26" t="n">
        <v>0</v>
      </c>
      <c r="HN21" s="26"/>
      <c r="HO21" s="26" t="n">
        <f aca="false">HN21+HM21</f>
        <v>0</v>
      </c>
      <c r="HP21" s="26"/>
      <c r="HQ21" s="26"/>
      <c r="HR21" s="26"/>
      <c r="HS21" s="26"/>
      <c r="HT21" s="26" t="n">
        <f aca="false">HW21+HX21+HY21+IB21</f>
        <v>60.4</v>
      </c>
      <c r="HU21" s="26" t="n">
        <f aca="false">HZ21+IC21</f>
        <v>0</v>
      </c>
      <c r="HV21" s="26" t="n">
        <f aca="false">HT21+HU21</f>
        <v>60.4</v>
      </c>
      <c r="HW21" s="26"/>
      <c r="HX21" s="26" t="n">
        <v>60.4</v>
      </c>
      <c r="HY21" s="26"/>
      <c r="HZ21" s="26"/>
      <c r="IA21" s="26"/>
      <c r="IB21" s="26"/>
      <c r="IC21" s="26"/>
      <c r="ID21" s="26"/>
      <c r="IE21" s="26"/>
      <c r="IF21" s="26"/>
      <c r="IG21" s="26" t="n">
        <f aca="false">IJ21+IM21</f>
        <v>203515.2</v>
      </c>
      <c r="IH21" s="26" t="n">
        <f aca="false">IK21+IN21</f>
        <v>-18072.1</v>
      </c>
      <c r="II21" s="26" t="n">
        <f aca="false">IG21+IH21</f>
        <v>185443.1</v>
      </c>
      <c r="IJ21" s="26" t="n">
        <f aca="false">H21+BV21+DD21+DN21+DT21+ET21+FS21+GF21+GX21+HJ21+HT21+IE21+B21</f>
        <v>199239.8</v>
      </c>
      <c r="IK21" s="26" t="n">
        <f aca="false">I21+BW21+EU21+HU21+C21+DE21+DU21+FT21+GG21+GY21+HK21</f>
        <v>-18072.1</v>
      </c>
      <c r="IL21" s="26" t="n">
        <f aca="false">IJ21+IK21</f>
        <v>181167.7</v>
      </c>
      <c r="IM21" s="26" t="n">
        <f aca="false">K21+BY21+DG21+DO21+DW21+EW21</f>
        <v>4275.4</v>
      </c>
      <c r="IN21" s="26" t="n">
        <f aca="false">BZ21+EX21+L21</f>
        <v>0</v>
      </c>
      <c r="IO21" s="26" t="n">
        <f aca="false">IM21+IN21</f>
        <v>4275.4</v>
      </c>
      <c r="IP21" s="1" t="n">
        <v>185443.1</v>
      </c>
      <c r="IQ21" s="28" t="n">
        <f aca="false">IP21-II21</f>
        <v>0</v>
      </c>
      <c r="IR21" s="28"/>
      <c r="IT21" s="29"/>
      <c r="IV21" s="29"/>
    </row>
    <row r="22" customFormat="false" ht="12.75" hidden="false" customHeight="false" outlineLevel="0" collapsed="false">
      <c r="A22" s="25" t="s">
        <v>193</v>
      </c>
      <c r="B22" s="26"/>
      <c r="C22" s="26"/>
      <c r="D22" s="26"/>
      <c r="E22" s="26"/>
      <c r="F22" s="26"/>
      <c r="G22" s="26"/>
      <c r="H22" s="26" t="n">
        <f aca="false">N22+Q22+T22+X22+AA22+AB22+AC22+AF22+AL22+AR22+AU22+AX22+BJ22+BP22+BS22+AI22+BD22</f>
        <v>398464.7</v>
      </c>
      <c r="I22" s="26" t="n">
        <f aca="false">U22+AD22+AG22+AS22+AV22+AY22+BK22+BQ22+BT22+R22+O22+AJ22+AM22+BE22+Y22</f>
        <v>-2280</v>
      </c>
      <c r="J22" s="26" t="n">
        <f aca="false">H22+I22</f>
        <v>396184.7</v>
      </c>
      <c r="K22" s="26" t="n">
        <f aca="false">W22+AO22+BA22+BM22</f>
        <v>0</v>
      </c>
      <c r="L22" s="26" t="n">
        <f aca="false">BB22+BN22+AP22+BH22</f>
        <v>0</v>
      </c>
      <c r="M22" s="26" t="n">
        <f aca="false">K22+L22</f>
        <v>0</v>
      </c>
      <c r="N22" s="26" t="n">
        <v>4896</v>
      </c>
      <c r="O22" s="26" t="n">
        <v>-2280</v>
      </c>
      <c r="P22" s="26" t="n">
        <f aca="false">N22+O22</f>
        <v>2616</v>
      </c>
      <c r="Q22" s="26" t="n">
        <v>4466.9</v>
      </c>
      <c r="R22" s="26"/>
      <c r="S22" s="26" t="n">
        <f aca="false">Q22+R22</f>
        <v>4466.9</v>
      </c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 t="n">
        <v>389101.8</v>
      </c>
      <c r="AG22" s="26"/>
      <c r="AH22" s="26" t="n">
        <f aca="false">AF22+AG22</f>
        <v>389101.8</v>
      </c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 t="n">
        <f aca="false">CB22+CE22+CK22+CN22+CT22+CW22+CY22+DA22</f>
        <v>1619.8</v>
      </c>
      <c r="BW22" s="26" t="n">
        <f aca="false">CC22+CF22+CL22+CO22+CU22+DB22</f>
        <v>0</v>
      </c>
      <c r="BX22" s="26" t="n">
        <f aca="false">BV22+BW22</f>
        <v>1619.8</v>
      </c>
      <c r="BY22" s="26" t="n">
        <f aca="false">CH22+CQ22+CX22+CZ22</f>
        <v>11.1</v>
      </c>
      <c r="BZ22" s="26" t="n">
        <f aca="false">CI22+CR22</f>
        <v>0</v>
      </c>
      <c r="CA22" s="26" t="n">
        <f aca="false">BY22+BZ22</f>
        <v>11.1</v>
      </c>
      <c r="CB22" s="26" t="n">
        <v>327.4</v>
      </c>
      <c r="CC22" s="26"/>
      <c r="CD22" s="26" t="n">
        <f aca="false">CB22+CC22</f>
        <v>327.4</v>
      </c>
      <c r="CE22" s="26" t="n">
        <v>58.4</v>
      </c>
      <c r="CF22" s="26"/>
      <c r="CG22" s="26" t="n">
        <f aca="false">CE22+CF22</f>
        <v>58.4</v>
      </c>
      <c r="CH22" s="26" t="n">
        <v>11.1</v>
      </c>
      <c r="CI22" s="26"/>
      <c r="CJ22" s="26" t="n">
        <f aca="false">CH22+CI22</f>
        <v>11.1</v>
      </c>
      <c r="CK22" s="26"/>
      <c r="CL22" s="26"/>
      <c r="CM22" s="26"/>
      <c r="CN22" s="26" t="n">
        <v>1234</v>
      </c>
      <c r="CO22" s="26"/>
      <c r="CP22" s="26" t="n">
        <f aca="false">CN22+CO22</f>
        <v>1234</v>
      </c>
      <c r="CQ22" s="26"/>
      <c r="CR22" s="26"/>
      <c r="CS22" s="26"/>
      <c r="CT22" s="26" t="n">
        <v>0</v>
      </c>
      <c r="CU22" s="26"/>
      <c r="CV22" s="26" t="n">
        <v>0</v>
      </c>
      <c r="CW22" s="26"/>
      <c r="CX22" s="26"/>
      <c r="CY22" s="26"/>
      <c r="CZ22" s="26"/>
      <c r="DA22" s="26"/>
      <c r="DB22" s="26"/>
      <c r="DC22" s="26"/>
      <c r="DD22" s="26" t="n">
        <f aca="false">DK22+DL22+DH22</f>
        <v>1045.6</v>
      </c>
      <c r="DE22" s="26" t="n">
        <f aca="false">DI22</f>
        <v>0</v>
      </c>
      <c r="DF22" s="26" t="n">
        <f aca="false">DD22+DE22</f>
        <v>1045.6</v>
      </c>
      <c r="DG22" s="26" t="n">
        <f aca="false">DM22</f>
        <v>236.9</v>
      </c>
      <c r="DH22" s="26"/>
      <c r="DI22" s="26"/>
      <c r="DJ22" s="26"/>
      <c r="DK22" s="26" t="n">
        <v>493</v>
      </c>
      <c r="DL22" s="26" t="n">
        <v>552.6</v>
      </c>
      <c r="DM22" s="26" t="n">
        <v>236.9</v>
      </c>
      <c r="DN22" s="26" t="n">
        <f aca="false">DP22+DR22</f>
        <v>0</v>
      </c>
      <c r="DO22" s="26" t="n">
        <f aca="false">DQ22+DS22</f>
        <v>0</v>
      </c>
      <c r="DP22" s="26"/>
      <c r="DQ22" s="26"/>
      <c r="DR22" s="26"/>
      <c r="DS22" s="26"/>
      <c r="DT22" s="26" t="n">
        <f aca="false">DX22+EA22+ED22+EK22+ER22+EO22</f>
        <v>339028.6</v>
      </c>
      <c r="DU22" s="26" t="n">
        <f aca="false">DY22+EP22+EB22+EF22+EI22+EL22</f>
        <v>-41591.6</v>
      </c>
      <c r="DV22" s="26" t="n">
        <f aca="false">DT22+DU22</f>
        <v>297437</v>
      </c>
      <c r="DW22" s="26" t="n">
        <f aca="false">EN22+ES22</f>
        <v>177.4</v>
      </c>
      <c r="DX22" s="26" t="n">
        <v>60000</v>
      </c>
      <c r="DY22" s="26"/>
      <c r="DZ22" s="26" t="n">
        <f aca="false">DX22+DY22</f>
        <v>60000</v>
      </c>
      <c r="EA22" s="26" t="n">
        <v>55119.3</v>
      </c>
      <c r="EB22" s="26" t="n">
        <v>-41591.6</v>
      </c>
      <c r="EC22" s="26" t="n">
        <f aca="false">EA22+EB22</f>
        <v>13527.7</v>
      </c>
      <c r="ED22" s="26" t="n">
        <v>13527.7</v>
      </c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 t="n">
        <v>206977.9</v>
      </c>
      <c r="EP22" s="26"/>
      <c r="EQ22" s="26" t="n">
        <f aca="false">EO22+EP22</f>
        <v>206977.9</v>
      </c>
      <c r="ER22" s="26" t="n">
        <v>3403.7</v>
      </c>
      <c r="ES22" s="26" t="n">
        <v>177.4</v>
      </c>
      <c r="ET22" s="26" t="n">
        <f aca="false">EZ22+FI22+FL22+FM22+FC22</f>
        <v>120855.5</v>
      </c>
      <c r="EU22" s="26" t="n">
        <f aca="false">FA22+FN22+FD22+FJ22</f>
        <v>0</v>
      </c>
      <c r="EV22" s="26" t="n">
        <f aca="false">ET22+EU22</f>
        <v>120855.5</v>
      </c>
      <c r="EW22" s="26" t="n">
        <f aca="false">FF22+FP22</f>
        <v>4255.7</v>
      </c>
      <c r="EX22" s="26" t="n">
        <f aca="false">FG22+FQ22</f>
        <v>0</v>
      </c>
      <c r="EY22" s="26" t="n">
        <f aca="false">EW22+EX22</f>
        <v>4255.7</v>
      </c>
      <c r="EZ22" s="26" t="n">
        <v>64199.1</v>
      </c>
      <c r="FA22" s="26"/>
      <c r="FB22" s="26" t="n">
        <f aca="false">EZ22+FA22</f>
        <v>64199.1</v>
      </c>
      <c r="FC22" s="26"/>
      <c r="FD22" s="26"/>
      <c r="FE22" s="26"/>
      <c r="FF22" s="26"/>
      <c r="FG22" s="26"/>
      <c r="FH22" s="26"/>
      <c r="FI22" s="26" t="n">
        <v>50000</v>
      </c>
      <c r="FJ22" s="26"/>
      <c r="FK22" s="26" t="n">
        <f aca="false">FI22+FJ22</f>
        <v>50000</v>
      </c>
      <c r="FL22" s="26"/>
      <c r="FM22" s="26" t="n">
        <v>6656.4</v>
      </c>
      <c r="FN22" s="26"/>
      <c r="FO22" s="26" t="n">
        <f aca="false">FM22+FN22</f>
        <v>6656.4</v>
      </c>
      <c r="FP22" s="26" t="n">
        <v>4255.7</v>
      </c>
      <c r="FQ22" s="26"/>
      <c r="FR22" s="26" t="n">
        <f aca="false">FP22+FQ22</f>
        <v>4255.7</v>
      </c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  <c r="GE22" s="26"/>
      <c r="GF22" s="26" t="n">
        <f aca="false">GI22+GL22+GO22+GR22+GU22</f>
        <v>37990</v>
      </c>
      <c r="GG22" s="26" t="n">
        <f aca="false">GS22+GV22+GP22+GM22+GJ22</f>
        <v>11.5</v>
      </c>
      <c r="GH22" s="26" t="n">
        <f aca="false">GG22+GF22</f>
        <v>38001.5</v>
      </c>
      <c r="GI22" s="26" t="n">
        <v>33396.3</v>
      </c>
      <c r="GJ22" s="26" t="n">
        <v>-1151</v>
      </c>
      <c r="GK22" s="26" t="n">
        <f aca="false">GI22+GJ22</f>
        <v>32245.3</v>
      </c>
      <c r="GL22" s="26"/>
      <c r="GM22" s="26" t="n">
        <v>1162.5</v>
      </c>
      <c r="GN22" s="26" t="n">
        <f aca="false">GL22+GM22</f>
        <v>1162.5</v>
      </c>
      <c r="GO22" s="26" t="n">
        <v>0</v>
      </c>
      <c r="GP22" s="26"/>
      <c r="GQ22" s="26" t="n">
        <f aca="false">GO22+GP22</f>
        <v>0</v>
      </c>
      <c r="GR22" s="26" t="n">
        <v>4593.7</v>
      </c>
      <c r="GS22" s="27"/>
      <c r="GT22" s="26" t="n">
        <f aca="false">GS22+GR22</f>
        <v>4593.7</v>
      </c>
      <c r="GU22" s="26" t="n">
        <v>0</v>
      </c>
      <c r="GV22" s="26"/>
      <c r="GW22" s="26" t="n">
        <f aca="false">GV22+GU22</f>
        <v>0</v>
      </c>
      <c r="GX22" s="26" t="n">
        <f aca="false">HA22+HD22+HG22</f>
        <v>26947.6</v>
      </c>
      <c r="GY22" s="26" t="n">
        <f aca="false">HB22+HE22+HH22</f>
        <v>47745.8</v>
      </c>
      <c r="GZ22" s="26" t="n">
        <f aca="false">GY22+GX22</f>
        <v>74693.4</v>
      </c>
      <c r="HA22" s="26" t="n">
        <v>26947.6</v>
      </c>
      <c r="HB22" s="26" t="n">
        <v>47745.8</v>
      </c>
      <c r="HC22" s="26" t="n">
        <f aca="false">HB22+HA22</f>
        <v>74693.4</v>
      </c>
      <c r="HD22" s="26" t="n">
        <v>0</v>
      </c>
      <c r="HE22" s="26"/>
      <c r="HF22" s="26" t="n">
        <f aca="false">HE22+HD22</f>
        <v>0</v>
      </c>
      <c r="HG22" s="26" t="n">
        <v>0</v>
      </c>
      <c r="HH22" s="26"/>
      <c r="HI22" s="26" t="n">
        <f aca="false">HH22+HG22</f>
        <v>0</v>
      </c>
      <c r="HJ22" s="26" t="n">
        <f aca="false">HM22+HP22+HS22</f>
        <v>0</v>
      </c>
      <c r="HK22" s="26"/>
      <c r="HL22" s="26" t="n">
        <f aca="false">HJ22+HK22</f>
        <v>0</v>
      </c>
      <c r="HM22" s="26" t="n">
        <v>0</v>
      </c>
      <c r="HN22" s="26"/>
      <c r="HO22" s="26" t="n">
        <f aca="false">HN22+HM22</f>
        <v>0</v>
      </c>
      <c r="HP22" s="26"/>
      <c r="HQ22" s="26"/>
      <c r="HR22" s="26"/>
      <c r="HS22" s="26"/>
      <c r="HT22" s="26" t="n">
        <f aca="false">HW22+HX22+HY22+IB22</f>
        <v>575.7</v>
      </c>
      <c r="HU22" s="26" t="n">
        <f aca="false">HZ22+IC22</f>
        <v>0</v>
      </c>
      <c r="HV22" s="26" t="n">
        <f aca="false">HT22+HU22</f>
        <v>575.7</v>
      </c>
      <c r="HW22" s="26" t="n">
        <v>497</v>
      </c>
      <c r="HX22" s="26" t="n">
        <v>78.7</v>
      </c>
      <c r="HY22" s="26"/>
      <c r="HZ22" s="26"/>
      <c r="IA22" s="26"/>
      <c r="IB22" s="26"/>
      <c r="IC22" s="26"/>
      <c r="ID22" s="26"/>
      <c r="IE22" s="26" t="n">
        <f aca="false">IF22</f>
        <v>106.7</v>
      </c>
      <c r="IF22" s="26" t="n">
        <v>106.7</v>
      </c>
      <c r="IG22" s="26" t="n">
        <f aca="false">IJ22+IM22</f>
        <v>931315.3</v>
      </c>
      <c r="IH22" s="26" t="n">
        <f aca="false">IK22+IN22</f>
        <v>3885.7</v>
      </c>
      <c r="II22" s="26" t="n">
        <f aca="false">IG22+IH22</f>
        <v>935201</v>
      </c>
      <c r="IJ22" s="26" t="n">
        <f aca="false">H22+BV22+DD22+DN22+DT22+ET22+FS22+GF22+GX22+HJ22+HT22+IE22+B22</f>
        <v>926634.2</v>
      </c>
      <c r="IK22" s="26" t="n">
        <f aca="false">I22+BW22+EU22+HU22+C22+DE22+DU22+FT22+GG22+GY22+HK22</f>
        <v>3885.7</v>
      </c>
      <c r="IL22" s="26" t="n">
        <f aca="false">IJ22+IK22</f>
        <v>930519.9</v>
      </c>
      <c r="IM22" s="26" t="n">
        <f aca="false">K22+BY22+DG22+DO22+DW22+EW22</f>
        <v>4681.1</v>
      </c>
      <c r="IN22" s="26" t="n">
        <f aca="false">BZ22+EX22+L22</f>
        <v>0</v>
      </c>
      <c r="IO22" s="26" t="n">
        <f aca="false">IM22+IN22</f>
        <v>4681.1</v>
      </c>
      <c r="IP22" s="1" t="n">
        <v>935201</v>
      </c>
      <c r="IQ22" s="28" t="n">
        <f aca="false">IP22-II22</f>
        <v>0</v>
      </c>
      <c r="IR22" s="28"/>
      <c r="IT22" s="29"/>
      <c r="IV22" s="29"/>
    </row>
    <row r="23" customFormat="false" ht="12.75" hidden="false" customHeight="false" outlineLevel="0" collapsed="false">
      <c r="A23" s="25" t="s">
        <v>194</v>
      </c>
      <c r="B23" s="26"/>
      <c r="C23" s="26"/>
      <c r="D23" s="26"/>
      <c r="E23" s="26"/>
      <c r="F23" s="26"/>
      <c r="G23" s="26"/>
      <c r="H23" s="26" t="n">
        <f aca="false">N23+Q23+T23+X23+AA23+AB23+AC23+AF23+AL23+AR23+AU23+AX23+BJ23+BP23+BS23+AI23+BD23</f>
        <v>214473.9</v>
      </c>
      <c r="I23" s="26" t="n">
        <f aca="false">U23+AD23+AG23+AS23+AV23+AY23+BK23+BQ23+BT23+R23+O23+AJ23+AM23+BE23+Y23</f>
        <v>0</v>
      </c>
      <c r="J23" s="26" t="n">
        <f aca="false">H23+I23</f>
        <v>214473.9</v>
      </c>
      <c r="K23" s="26" t="n">
        <f aca="false">W23+AO23+BA23+BM23</f>
        <v>1130.7</v>
      </c>
      <c r="L23" s="26" t="n">
        <f aca="false">BB23+BN23+AP23+BH23</f>
        <v>0</v>
      </c>
      <c r="M23" s="26" t="n">
        <f aca="false">K23+L23</f>
        <v>1130.7</v>
      </c>
      <c r="N23" s="26"/>
      <c r="O23" s="26"/>
      <c r="P23" s="26"/>
      <c r="Q23" s="26" t="n">
        <v>4274</v>
      </c>
      <c r="R23" s="26"/>
      <c r="S23" s="26" t="n">
        <f aca="false">Q23+R23</f>
        <v>4274</v>
      </c>
      <c r="T23" s="26" t="n">
        <v>2638.3</v>
      </c>
      <c r="U23" s="26"/>
      <c r="V23" s="26" t="n">
        <f aca="false">T23+U23</f>
        <v>2638.3</v>
      </c>
      <c r="W23" s="26" t="n">
        <v>1130.7</v>
      </c>
      <c r="X23" s="26"/>
      <c r="Y23" s="26"/>
      <c r="Z23" s="26"/>
      <c r="AA23" s="26"/>
      <c r="AB23" s="26"/>
      <c r="AC23" s="26" t="n">
        <v>207561.6</v>
      </c>
      <c r="AD23" s="26"/>
      <c r="AE23" s="26" t="n">
        <f aca="false">AC23+AD23</f>
        <v>207561.6</v>
      </c>
      <c r="AF23" s="26" t="n">
        <v>0</v>
      </c>
      <c r="AG23" s="26"/>
      <c r="AH23" s="26" t="n">
        <f aca="false">AF23+AG23</f>
        <v>0</v>
      </c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 t="n">
        <f aca="false">CB23+CE23+CK23+CN23+CT23+CW23+CY23+DA23</f>
        <v>2712.6</v>
      </c>
      <c r="BW23" s="26" t="n">
        <f aca="false">CC23+CF23+CL23+CO23+CU23+DB23</f>
        <v>0</v>
      </c>
      <c r="BX23" s="26" t="n">
        <f aca="false">BV23+BW23</f>
        <v>2712.6</v>
      </c>
      <c r="BY23" s="26" t="n">
        <f aca="false">CH23+CQ23+CX23+CZ23</f>
        <v>9.1</v>
      </c>
      <c r="BZ23" s="26" t="n">
        <f aca="false">CI23+CR23</f>
        <v>0</v>
      </c>
      <c r="CA23" s="26" t="n">
        <f aca="false">BY23+BZ23</f>
        <v>9.1</v>
      </c>
      <c r="CB23" s="26" t="n">
        <v>497.5</v>
      </c>
      <c r="CC23" s="26"/>
      <c r="CD23" s="26" t="n">
        <f aca="false">CB23+CC23</f>
        <v>497.5</v>
      </c>
      <c r="CE23" s="26" t="n">
        <v>47.7</v>
      </c>
      <c r="CF23" s="26"/>
      <c r="CG23" s="26" t="n">
        <f aca="false">CE23+CF23</f>
        <v>47.7</v>
      </c>
      <c r="CH23" s="26" t="n">
        <v>9.1</v>
      </c>
      <c r="CI23" s="26"/>
      <c r="CJ23" s="26" t="n">
        <f aca="false">CH23+CI23</f>
        <v>9.1</v>
      </c>
      <c r="CK23" s="26"/>
      <c r="CL23" s="26"/>
      <c r="CM23" s="26"/>
      <c r="CN23" s="26" t="n">
        <v>2167.4</v>
      </c>
      <c r="CO23" s="26"/>
      <c r="CP23" s="26" t="n">
        <f aca="false">CN23+CO23</f>
        <v>2167.4</v>
      </c>
      <c r="CQ23" s="26"/>
      <c r="CR23" s="26"/>
      <c r="CS23" s="26"/>
      <c r="CT23" s="26" t="n">
        <v>0</v>
      </c>
      <c r="CU23" s="26"/>
      <c r="CV23" s="26" t="n">
        <v>0</v>
      </c>
      <c r="CW23" s="26"/>
      <c r="CX23" s="26"/>
      <c r="CY23" s="26"/>
      <c r="CZ23" s="26"/>
      <c r="DA23" s="26"/>
      <c r="DB23" s="26"/>
      <c r="DC23" s="26"/>
      <c r="DD23" s="26" t="n">
        <f aca="false">DK23+DL23+DH23</f>
        <v>171.9</v>
      </c>
      <c r="DE23" s="26" t="n">
        <f aca="false">DI23</f>
        <v>0</v>
      </c>
      <c r="DF23" s="26" t="n">
        <f aca="false">DD23+DE23</f>
        <v>171.9</v>
      </c>
      <c r="DG23" s="26" t="n">
        <f aca="false">DM23</f>
        <v>0</v>
      </c>
      <c r="DH23" s="26"/>
      <c r="DI23" s="26"/>
      <c r="DJ23" s="26"/>
      <c r="DK23" s="26" t="n">
        <v>171.9</v>
      </c>
      <c r="DL23" s="26"/>
      <c r="DM23" s="26"/>
      <c r="DN23" s="26" t="n">
        <f aca="false">DP23+DR23</f>
        <v>0</v>
      </c>
      <c r="DO23" s="26" t="n">
        <f aca="false">DQ23+DS23</f>
        <v>0</v>
      </c>
      <c r="DP23" s="26"/>
      <c r="DQ23" s="26"/>
      <c r="DR23" s="26"/>
      <c r="DS23" s="26"/>
      <c r="DT23" s="26" t="n">
        <f aca="false">DX23+EA23+ED23+EK23+ER23+EO23</f>
        <v>219593.9</v>
      </c>
      <c r="DU23" s="26" t="n">
        <f aca="false">DY23+EP23+EB23+EF23+EI23+EL23</f>
        <v>109422.4</v>
      </c>
      <c r="DV23" s="26" t="n">
        <f aca="false">DT23+DU23</f>
        <v>329016.3</v>
      </c>
      <c r="DW23" s="26" t="n">
        <f aca="false">EN23+ES23</f>
        <v>28.8</v>
      </c>
      <c r="DX23" s="26"/>
      <c r="DY23" s="26"/>
      <c r="DZ23" s="26"/>
      <c r="EA23" s="26" t="n">
        <v>43803.8</v>
      </c>
      <c r="EB23" s="26" t="n">
        <v>-33053.2</v>
      </c>
      <c r="EC23" s="26" t="n">
        <f aca="false">EA23+EB23</f>
        <v>10750.6</v>
      </c>
      <c r="ED23" s="26" t="n">
        <v>10750.6</v>
      </c>
      <c r="EE23" s="26"/>
      <c r="EF23" s="26" t="n">
        <v>55565.5</v>
      </c>
      <c r="EG23" s="26" t="n">
        <f aca="false">EE23+EF23</f>
        <v>55565.5</v>
      </c>
      <c r="EH23" s="26"/>
      <c r="EI23" s="26" t="n">
        <v>86910.1</v>
      </c>
      <c r="EJ23" s="26" t="n">
        <f aca="false">EH23+EI23</f>
        <v>86910.1</v>
      </c>
      <c r="EK23" s="26"/>
      <c r="EL23" s="26"/>
      <c r="EM23" s="26"/>
      <c r="EN23" s="26"/>
      <c r="EO23" s="26" t="n">
        <v>164487.5</v>
      </c>
      <c r="EP23" s="26"/>
      <c r="EQ23" s="26" t="n">
        <f aca="false">EO23+EP23</f>
        <v>164487.5</v>
      </c>
      <c r="ER23" s="26" t="n">
        <v>552</v>
      </c>
      <c r="ES23" s="26" t="n">
        <v>28.8</v>
      </c>
      <c r="ET23" s="26" t="n">
        <f aca="false">EZ23+FI23+FL23+FM23+FC23</f>
        <v>467831.3</v>
      </c>
      <c r="EU23" s="26" t="n">
        <f aca="false">FA23+FN23+FD23+FJ23</f>
        <v>18799.6</v>
      </c>
      <c r="EV23" s="26" t="n">
        <f aca="false">ET23+EU23</f>
        <v>486630.9</v>
      </c>
      <c r="EW23" s="26" t="n">
        <f aca="false">FF23+FP23</f>
        <v>4353.3</v>
      </c>
      <c r="EX23" s="26" t="n">
        <f aca="false">FG23+FQ23</f>
        <v>0</v>
      </c>
      <c r="EY23" s="26" t="n">
        <f aca="false">EW23+EX23</f>
        <v>4353.3</v>
      </c>
      <c r="EZ23" s="26" t="n">
        <v>412037.8</v>
      </c>
      <c r="FA23" s="26" t="n">
        <v>18799.6</v>
      </c>
      <c r="FB23" s="26" t="n">
        <f aca="false">EZ23+FA23</f>
        <v>430837.4</v>
      </c>
      <c r="FC23" s="26"/>
      <c r="FD23" s="26"/>
      <c r="FE23" s="26"/>
      <c r="FF23" s="26"/>
      <c r="FG23" s="26"/>
      <c r="FH23" s="26"/>
      <c r="FI23" s="26" t="n">
        <v>43486.7</v>
      </c>
      <c r="FJ23" s="26"/>
      <c r="FK23" s="26" t="n">
        <f aca="false">FI23+FJ23</f>
        <v>43486.7</v>
      </c>
      <c r="FL23" s="26" t="n">
        <v>5497.8</v>
      </c>
      <c r="FM23" s="26" t="n">
        <v>6809</v>
      </c>
      <c r="FN23" s="26"/>
      <c r="FO23" s="26" t="n">
        <f aca="false">FM23+FN23</f>
        <v>6809</v>
      </c>
      <c r="FP23" s="26" t="n">
        <v>4353.3</v>
      </c>
      <c r="FQ23" s="26"/>
      <c r="FR23" s="26" t="n">
        <f aca="false">FP23+FQ23</f>
        <v>4353.3</v>
      </c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 t="n">
        <f aca="false">GI23+GL23+GO23+GR23+GU23</f>
        <v>33378.7</v>
      </c>
      <c r="GG23" s="26" t="n">
        <f aca="false">GS23+GV23+GP23+GM23+GJ23</f>
        <v>-1836.7</v>
      </c>
      <c r="GH23" s="26" t="n">
        <f aca="false">GG23+GF23</f>
        <v>31542</v>
      </c>
      <c r="GI23" s="26" t="n">
        <v>28427.6</v>
      </c>
      <c r="GJ23" s="26" t="n">
        <v>-1836.7</v>
      </c>
      <c r="GK23" s="26" t="n">
        <f aca="false">GI23+GJ23</f>
        <v>26590.9</v>
      </c>
      <c r="GL23" s="26"/>
      <c r="GM23" s="26"/>
      <c r="GN23" s="26"/>
      <c r="GO23" s="26" t="n">
        <v>0</v>
      </c>
      <c r="GP23" s="26"/>
      <c r="GQ23" s="26" t="n">
        <f aca="false">GO23+GP23</f>
        <v>0</v>
      </c>
      <c r="GR23" s="26" t="n">
        <v>4422.1</v>
      </c>
      <c r="GS23" s="27"/>
      <c r="GT23" s="26" t="n">
        <f aca="false">GS23+GR23</f>
        <v>4422.1</v>
      </c>
      <c r="GU23" s="26" t="n">
        <v>529</v>
      </c>
      <c r="GV23" s="26"/>
      <c r="GW23" s="26" t="n">
        <f aca="false">GV23+GU23</f>
        <v>529</v>
      </c>
      <c r="GX23" s="26" t="n">
        <f aca="false">HA23+HD23+HG23</f>
        <v>14462.1</v>
      </c>
      <c r="GY23" s="26" t="n">
        <f aca="false">HB23+HE23+HH23</f>
        <v>0</v>
      </c>
      <c r="GZ23" s="26" t="n">
        <f aca="false">GY23+GX23</f>
        <v>14462.1</v>
      </c>
      <c r="HA23" s="26" t="n">
        <v>14462.1</v>
      </c>
      <c r="HB23" s="26"/>
      <c r="HC23" s="26" t="n">
        <f aca="false">HB23+HA23</f>
        <v>14462.1</v>
      </c>
      <c r="HD23" s="26" t="n">
        <v>0</v>
      </c>
      <c r="HE23" s="26"/>
      <c r="HF23" s="26" t="n">
        <f aca="false">HE23+HD23</f>
        <v>0</v>
      </c>
      <c r="HG23" s="26" t="n">
        <v>0</v>
      </c>
      <c r="HH23" s="26"/>
      <c r="HI23" s="26" t="n">
        <f aca="false">HH23+HG23</f>
        <v>0</v>
      </c>
      <c r="HJ23" s="26" t="n">
        <f aca="false">HM23+HP23+HS23</f>
        <v>64150</v>
      </c>
      <c r="HK23" s="26"/>
      <c r="HL23" s="26" t="n">
        <f aca="false">HJ23+HK23</f>
        <v>64150</v>
      </c>
      <c r="HM23" s="26" t="n">
        <v>61650</v>
      </c>
      <c r="HN23" s="26"/>
      <c r="HO23" s="26" t="n">
        <f aca="false">HN23+HM23</f>
        <v>61650</v>
      </c>
      <c r="HP23" s="26"/>
      <c r="HQ23" s="26"/>
      <c r="HR23" s="26"/>
      <c r="HS23" s="26" t="n">
        <v>2500</v>
      </c>
      <c r="HT23" s="26" t="n">
        <f aca="false">HW23+HX23+HY23+IB23</f>
        <v>850.8</v>
      </c>
      <c r="HU23" s="26" t="n">
        <f aca="false">HZ23+IC23</f>
        <v>0</v>
      </c>
      <c r="HV23" s="26" t="n">
        <f aca="false">HT23+HU23</f>
        <v>850.8</v>
      </c>
      <c r="HW23" s="26" t="n">
        <v>700</v>
      </c>
      <c r="HX23" s="26" t="n">
        <v>150.8</v>
      </c>
      <c r="HY23" s="26"/>
      <c r="HZ23" s="26"/>
      <c r="IA23" s="26"/>
      <c r="IB23" s="26"/>
      <c r="IC23" s="26"/>
      <c r="ID23" s="26"/>
      <c r="IE23" s="26"/>
      <c r="IF23" s="26"/>
      <c r="IG23" s="26" t="n">
        <f aca="false">IJ23+IM23</f>
        <v>1023147.1</v>
      </c>
      <c r="IH23" s="26" t="n">
        <f aca="false">IK23+IN23</f>
        <v>126385.3</v>
      </c>
      <c r="II23" s="26" t="n">
        <f aca="false">IG23+IH23</f>
        <v>1149532.4</v>
      </c>
      <c r="IJ23" s="26" t="n">
        <f aca="false">H23+BV23+DD23+DN23+DT23+ET23+FS23+GF23+GX23+HJ23+HT23+IE23+B23</f>
        <v>1017625.2</v>
      </c>
      <c r="IK23" s="26" t="n">
        <f aca="false">I23+BW23+EU23+HU23+C23+DE23+DU23+FT23+GG23+GY23+HK23</f>
        <v>126385.3</v>
      </c>
      <c r="IL23" s="26" t="n">
        <f aca="false">IJ23+IK23</f>
        <v>1144010.5</v>
      </c>
      <c r="IM23" s="26" t="n">
        <f aca="false">K23+BY23+DG23+DO23+DW23+EW23</f>
        <v>5521.9</v>
      </c>
      <c r="IN23" s="26" t="n">
        <f aca="false">BZ23+EX23+L23</f>
        <v>0</v>
      </c>
      <c r="IO23" s="26" t="n">
        <f aca="false">IM23+IN23</f>
        <v>5521.9</v>
      </c>
      <c r="IP23" s="1" t="n">
        <v>1149532.4</v>
      </c>
      <c r="IQ23" s="28" t="n">
        <f aca="false">IP23-II23</f>
        <v>0</v>
      </c>
      <c r="IR23" s="28"/>
      <c r="IT23" s="29"/>
      <c r="IV23" s="29"/>
    </row>
    <row r="24" customFormat="false" ht="12.75" hidden="false" customHeight="false" outlineLevel="0" collapsed="false">
      <c r="A24" s="25" t="s">
        <v>195</v>
      </c>
      <c r="B24" s="26"/>
      <c r="C24" s="26"/>
      <c r="D24" s="26"/>
      <c r="E24" s="26"/>
      <c r="F24" s="26"/>
      <c r="G24" s="26"/>
      <c r="H24" s="26" t="n">
        <f aca="false">N24+Q24+T24+X24+AA24+AB24+AC24+AF24+AL24+AR24+AU24+AX24+BJ24+BP24+BS24+AI24+BD24</f>
        <v>263304</v>
      </c>
      <c r="I24" s="26" t="n">
        <f aca="false">U24+AD24+AG24+AS24+AV24+AY24+BK24+BQ24+BT24+R24+O24+AJ24+AM24+BE24+Y24</f>
        <v>2724</v>
      </c>
      <c r="J24" s="26" t="n">
        <f aca="false">H24+I24</f>
        <v>266028</v>
      </c>
      <c r="K24" s="26" t="n">
        <f aca="false">W24+AO24+BA24+BM24</f>
        <v>0</v>
      </c>
      <c r="L24" s="26" t="n">
        <f aca="false">BB24+BN24+AP24+BH24</f>
        <v>0</v>
      </c>
      <c r="M24" s="26" t="n">
        <f aca="false">K24+L24</f>
        <v>0</v>
      </c>
      <c r="N24" s="26"/>
      <c r="O24" s="26"/>
      <c r="P24" s="26"/>
      <c r="Q24" s="26" t="n">
        <v>5604.4</v>
      </c>
      <c r="R24" s="26"/>
      <c r="S24" s="26" t="n">
        <f aca="false">Q24+R24</f>
        <v>5604.4</v>
      </c>
      <c r="T24" s="26"/>
      <c r="U24" s="26"/>
      <c r="V24" s="26" t="n">
        <f aca="false">T24+U24</f>
        <v>0</v>
      </c>
      <c r="W24" s="26"/>
      <c r="X24" s="26"/>
      <c r="Y24" s="26"/>
      <c r="Z24" s="26"/>
      <c r="AA24" s="26"/>
      <c r="AB24" s="26"/>
      <c r="AC24" s="26" t="n">
        <v>96409.6</v>
      </c>
      <c r="AD24" s="26" t="n">
        <v>7410.9</v>
      </c>
      <c r="AE24" s="26" t="n">
        <f aca="false">AC24+AD24</f>
        <v>103820.5</v>
      </c>
      <c r="AF24" s="26" t="n">
        <v>0</v>
      </c>
      <c r="AG24" s="26"/>
      <c r="AH24" s="26" t="n">
        <f aca="false">AF24+AG24</f>
        <v>0</v>
      </c>
      <c r="AI24" s="26"/>
      <c r="AJ24" s="26"/>
      <c r="AK24" s="26"/>
      <c r="AL24" s="26"/>
      <c r="AM24" s="26"/>
      <c r="AN24" s="26"/>
      <c r="AO24" s="26"/>
      <c r="AP24" s="26"/>
      <c r="AQ24" s="26"/>
      <c r="AR24" s="26" t="n">
        <v>161290</v>
      </c>
      <c r="AS24" s="26" t="n">
        <v>-4686.9</v>
      </c>
      <c r="AT24" s="26" t="n">
        <f aca="false">AR24+AS24</f>
        <v>156603.1</v>
      </c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 t="n">
        <f aca="false">CB24+CE24+CK24+CN24+CT24+CW24+CY24+DA24</f>
        <v>25548.1</v>
      </c>
      <c r="BW24" s="26" t="n">
        <f aca="false">CC24+CF24+CL24+CO24+CU24+DB24</f>
        <v>0</v>
      </c>
      <c r="BX24" s="26" t="n">
        <f aca="false">BV24+BW24</f>
        <v>25548.1</v>
      </c>
      <c r="BY24" s="26" t="n">
        <f aca="false">CH24+CQ24+CX24+CZ24</f>
        <v>7.3</v>
      </c>
      <c r="BZ24" s="26" t="n">
        <f aca="false">CI24+CR24</f>
        <v>0</v>
      </c>
      <c r="CA24" s="26" t="n">
        <f aca="false">BY24+BZ24</f>
        <v>7.3</v>
      </c>
      <c r="CB24" s="26" t="n">
        <v>1502.9</v>
      </c>
      <c r="CC24" s="26"/>
      <c r="CD24" s="26" t="n">
        <f aca="false">CB24+CC24</f>
        <v>1502.9</v>
      </c>
      <c r="CE24" s="26" t="n">
        <v>38.1</v>
      </c>
      <c r="CF24" s="26"/>
      <c r="CG24" s="26" t="n">
        <f aca="false">CE24+CF24</f>
        <v>38.1</v>
      </c>
      <c r="CH24" s="26" t="n">
        <v>7.3</v>
      </c>
      <c r="CI24" s="26"/>
      <c r="CJ24" s="26" t="n">
        <f aca="false">CH24+CI24</f>
        <v>7.3</v>
      </c>
      <c r="CK24" s="26" t="n">
        <v>20925.3</v>
      </c>
      <c r="CL24" s="26"/>
      <c r="CM24" s="26" t="n">
        <f aca="false">CK24+CL24</f>
        <v>20925.3</v>
      </c>
      <c r="CN24" s="26" t="n">
        <v>3081.8</v>
      </c>
      <c r="CO24" s="26"/>
      <c r="CP24" s="26" t="n">
        <f aca="false">CN24+CO24</f>
        <v>3081.8</v>
      </c>
      <c r="CQ24" s="26"/>
      <c r="CR24" s="26"/>
      <c r="CS24" s="26"/>
      <c r="CT24" s="26" t="n">
        <v>0</v>
      </c>
      <c r="CU24" s="26"/>
      <c r="CV24" s="26" t="n">
        <v>0</v>
      </c>
      <c r="CW24" s="26"/>
      <c r="CX24" s="26"/>
      <c r="CY24" s="26"/>
      <c r="CZ24" s="26"/>
      <c r="DA24" s="26"/>
      <c r="DB24" s="26"/>
      <c r="DC24" s="26"/>
      <c r="DD24" s="26" t="n">
        <f aca="false">DK24+DL24+DH24</f>
        <v>144.7</v>
      </c>
      <c r="DE24" s="26" t="n">
        <f aca="false">DI24</f>
        <v>0</v>
      </c>
      <c r="DF24" s="26" t="n">
        <f aca="false">DD24+DE24</f>
        <v>144.7</v>
      </c>
      <c r="DG24" s="26" t="n">
        <f aca="false">DM24</f>
        <v>0</v>
      </c>
      <c r="DH24" s="26"/>
      <c r="DI24" s="26"/>
      <c r="DJ24" s="26"/>
      <c r="DK24" s="26" t="n">
        <v>144.7</v>
      </c>
      <c r="DL24" s="26"/>
      <c r="DM24" s="26"/>
      <c r="DN24" s="26" t="n">
        <f aca="false">DP24+DR24</f>
        <v>0</v>
      </c>
      <c r="DO24" s="26" t="n">
        <f aca="false">DQ24+DS24</f>
        <v>0</v>
      </c>
      <c r="DP24" s="26"/>
      <c r="DQ24" s="26"/>
      <c r="DR24" s="26"/>
      <c r="DS24" s="26"/>
      <c r="DT24" s="26" t="n">
        <f aca="false">DX24+EA24+ED24+EK24+ER24+EO24</f>
        <v>122238.6</v>
      </c>
      <c r="DU24" s="26" t="n">
        <f aca="false">DY24+EP24+EB24+EF24+EI24+EL24</f>
        <v>-2418</v>
      </c>
      <c r="DV24" s="26" t="n">
        <f aca="false">DT24+DU24</f>
        <v>119820.6</v>
      </c>
      <c r="DW24" s="26" t="n">
        <f aca="false">EN24+ES24</f>
        <v>9.6</v>
      </c>
      <c r="DX24" s="26"/>
      <c r="DY24" s="26"/>
      <c r="DZ24" s="26"/>
      <c r="EA24" s="26" t="n">
        <v>24408.4</v>
      </c>
      <c r="EB24" s="26" t="n">
        <v>-18418</v>
      </c>
      <c r="EC24" s="26" t="n">
        <f aca="false">EA24+EB24</f>
        <v>5990.4</v>
      </c>
      <c r="ED24" s="26" t="n">
        <v>5990.4</v>
      </c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 t="n">
        <v>91655.8</v>
      </c>
      <c r="EP24" s="26" t="n">
        <v>16000</v>
      </c>
      <c r="EQ24" s="26" t="n">
        <f aca="false">EO24+EP24</f>
        <v>107655.8</v>
      </c>
      <c r="ER24" s="26" t="n">
        <v>184</v>
      </c>
      <c r="ES24" s="26" t="n">
        <v>9.6</v>
      </c>
      <c r="ET24" s="26" t="n">
        <f aca="false">EZ24+FI24+FL24+FM24+FC24</f>
        <v>133272.6</v>
      </c>
      <c r="EU24" s="26" t="n">
        <f aca="false">FA24+FN24+FD24+FJ24</f>
        <v>0</v>
      </c>
      <c r="EV24" s="26" t="n">
        <f aca="false">ET24+EU24</f>
        <v>133272.6</v>
      </c>
      <c r="EW24" s="26" t="n">
        <f aca="false">FF24+FP24</f>
        <v>6693.2</v>
      </c>
      <c r="EX24" s="26" t="n">
        <f aca="false">FG24+FQ24</f>
        <v>0</v>
      </c>
      <c r="EY24" s="26" t="n">
        <f aca="false">EW24+EX24</f>
        <v>6693.2</v>
      </c>
      <c r="EZ24" s="26"/>
      <c r="FA24" s="26"/>
      <c r="FB24" s="26" t="n">
        <f aca="false">EZ24+FA24</f>
        <v>0</v>
      </c>
      <c r="FC24" s="26"/>
      <c r="FD24" s="26"/>
      <c r="FE24" s="26"/>
      <c r="FF24" s="26"/>
      <c r="FG24" s="26"/>
      <c r="FH24" s="26"/>
      <c r="FI24" s="26" t="n">
        <v>50000</v>
      </c>
      <c r="FJ24" s="26"/>
      <c r="FK24" s="26" t="n">
        <f aca="false">FI24+FJ24</f>
        <v>50000</v>
      </c>
      <c r="FL24" s="26" t="n">
        <v>72803.7</v>
      </c>
      <c r="FM24" s="26" t="n">
        <v>10468.9</v>
      </c>
      <c r="FN24" s="26"/>
      <c r="FO24" s="26" t="n">
        <f aca="false">FM24+FN24</f>
        <v>10468.9</v>
      </c>
      <c r="FP24" s="26" t="n">
        <v>6693.2</v>
      </c>
      <c r="FQ24" s="26"/>
      <c r="FR24" s="26" t="n">
        <f aca="false">FP24+FQ24</f>
        <v>6693.2</v>
      </c>
      <c r="FS24" s="26"/>
      <c r="FT24" s="26"/>
      <c r="FU24" s="26"/>
      <c r="FV24" s="26"/>
      <c r="FW24" s="26"/>
      <c r="FX24" s="26"/>
      <c r="FY24" s="26"/>
      <c r="FZ24" s="26"/>
      <c r="GA24" s="26"/>
      <c r="GB24" s="26"/>
      <c r="GC24" s="26"/>
      <c r="GD24" s="26"/>
      <c r="GE24" s="26"/>
      <c r="GF24" s="26" t="n">
        <f aca="false">GI24+GL24+GO24+GR24+GU24</f>
        <v>38684.5</v>
      </c>
      <c r="GG24" s="26" t="n">
        <f aca="false">GS24+GV24+GP24+GM24+GJ24</f>
        <v>0</v>
      </c>
      <c r="GH24" s="26" t="n">
        <f aca="false">GG24+GF24</f>
        <v>38684.5</v>
      </c>
      <c r="GI24" s="26" t="n">
        <v>33146.2</v>
      </c>
      <c r="GJ24" s="26"/>
      <c r="GK24" s="26" t="n">
        <f aca="false">GI24+GJ24</f>
        <v>33146.2</v>
      </c>
      <c r="GL24" s="26"/>
      <c r="GM24" s="26"/>
      <c r="GN24" s="26"/>
      <c r="GO24" s="26" t="n">
        <v>0</v>
      </c>
      <c r="GP24" s="26"/>
      <c r="GQ24" s="26" t="n">
        <f aca="false">GO24+GP24</f>
        <v>0</v>
      </c>
      <c r="GR24" s="26" t="n">
        <v>4731.7</v>
      </c>
      <c r="GS24" s="27"/>
      <c r="GT24" s="26" t="n">
        <f aca="false">GS24+GR24</f>
        <v>4731.7</v>
      </c>
      <c r="GU24" s="26" t="n">
        <v>806.6</v>
      </c>
      <c r="GV24" s="26"/>
      <c r="GW24" s="26" t="n">
        <f aca="false">GV24+GU24</f>
        <v>806.6</v>
      </c>
      <c r="GX24" s="26" t="n">
        <f aca="false">HA24+HD24+HG24</f>
        <v>8596.6</v>
      </c>
      <c r="GY24" s="26" t="n">
        <f aca="false">HB24+HE24+HH24</f>
        <v>21542.1</v>
      </c>
      <c r="GZ24" s="26" t="n">
        <f aca="false">GY24+GX24</f>
        <v>30138.7</v>
      </c>
      <c r="HA24" s="26" t="n">
        <v>8596.6</v>
      </c>
      <c r="HB24" s="26" t="n">
        <v>21542.1</v>
      </c>
      <c r="HC24" s="26" t="n">
        <f aca="false">HB24+HA24</f>
        <v>30138.7</v>
      </c>
      <c r="HD24" s="26" t="n">
        <v>0</v>
      </c>
      <c r="HE24" s="26"/>
      <c r="HF24" s="26" t="n">
        <f aca="false">HE24+HD24</f>
        <v>0</v>
      </c>
      <c r="HG24" s="26" t="n">
        <v>0</v>
      </c>
      <c r="HH24" s="26"/>
      <c r="HI24" s="26" t="n">
        <f aca="false">HH24+HG24</f>
        <v>0</v>
      </c>
      <c r="HJ24" s="26" t="n">
        <f aca="false">HM24+HP24+HS24</f>
        <v>89286.3</v>
      </c>
      <c r="HK24" s="26"/>
      <c r="HL24" s="26" t="n">
        <f aca="false">HJ24+HK24</f>
        <v>89286.3</v>
      </c>
      <c r="HM24" s="26" t="n">
        <v>88686.3</v>
      </c>
      <c r="HN24" s="26"/>
      <c r="HO24" s="26" t="n">
        <f aca="false">HN24+HM24</f>
        <v>88686.3</v>
      </c>
      <c r="HP24" s="26"/>
      <c r="HQ24" s="26"/>
      <c r="HR24" s="26"/>
      <c r="HS24" s="26" t="n">
        <v>600</v>
      </c>
      <c r="HT24" s="26" t="n">
        <f aca="false">HW24+HX24+HY24+IB24</f>
        <v>873.7</v>
      </c>
      <c r="HU24" s="26" t="n">
        <f aca="false">HZ24+IC24</f>
        <v>0</v>
      </c>
      <c r="HV24" s="26" t="n">
        <f aca="false">HT24+HU24</f>
        <v>873.7</v>
      </c>
      <c r="HW24" s="26" t="n">
        <v>720</v>
      </c>
      <c r="HX24" s="26" t="n">
        <v>153.7</v>
      </c>
      <c r="HY24" s="26"/>
      <c r="HZ24" s="26"/>
      <c r="IA24" s="26"/>
      <c r="IB24" s="26"/>
      <c r="IC24" s="26"/>
      <c r="ID24" s="26"/>
      <c r="IE24" s="26" t="n">
        <f aca="false">IF24</f>
        <v>106.7</v>
      </c>
      <c r="IF24" s="26" t="n">
        <v>106.7</v>
      </c>
      <c r="IG24" s="26" t="n">
        <f aca="false">IJ24+IM24</f>
        <v>688765.9</v>
      </c>
      <c r="IH24" s="26" t="n">
        <f aca="false">IK24+IN24</f>
        <v>21848.1</v>
      </c>
      <c r="II24" s="26" t="n">
        <f aca="false">IG24+IH24</f>
        <v>710614</v>
      </c>
      <c r="IJ24" s="26" t="n">
        <f aca="false">H24+BV24+DD24+DN24+DT24+ET24+FS24+GF24+GX24+HJ24+HT24+IE24+B24</f>
        <v>682055.8</v>
      </c>
      <c r="IK24" s="26" t="n">
        <f aca="false">I24+BW24+EU24+HU24+C24+DE24+DU24+FT24+GG24+GY24+HK24</f>
        <v>21848.1</v>
      </c>
      <c r="IL24" s="26" t="n">
        <f aca="false">IJ24+IK24</f>
        <v>703903.9</v>
      </c>
      <c r="IM24" s="26" t="n">
        <f aca="false">K24+BY24+DG24+DO24+DW24+EW24</f>
        <v>6710.1</v>
      </c>
      <c r="IN24" s="26" t="n">
        <f aca="false">BZ24+EX24+L24</f>
        <v>0</v>
      </c>
      <c r="IO24" s="26" t="n">
        <f aca="false">IM24+IN24</f>
        <v>6710.1</v>
      </c>
      <c r="IP24" s="1" t="n">
        <v>710614</v>
      </c>
      <c r="IQ24" s="28" t="n">
        <f aca="false">IP24-II24</f>
        <v>0</v>
      </c>
      <c r="IR24" s="28"/>
      <c r="IT24" s="29"/>
      <c r="IV24" s="29"/>
    </row>
    <row r="25" customFormat="false" ht="12.75" hidden="false" customHeight="false" outlineLevel="0" collapsed="false">
      <c r="A25" s="25" t="s">
        <v>196</v>
      </c>
      <c r="B25" s="26"/>
      <c r="C25" s="26"/>
      <c r="D25" s="26"/>
      <c r="E25" s="26"/>
      <c r="F25" s="26"/>
      <c r="G25" s="26"/>
      <c r="H25" s="26" t="n">
        <f aca="false">N25+Q25+T25+X25+AA25+AB25+AC25+AF25+AL25+AR25+AU25+AX25+BJ25+BP25+BS25+AI25+BD25</f>
        <v>23472.4</v>
      </c>
      <c r="I25" s="26" t="n">
        <f aca="false">U25+AD25+AG25+AS25+AV25+AY25+BK25+BQ25+BT25+R25+O25+AJ25+AM25+BE25+Y25</f>
        <v>1683</v>
      </c>
      <c r="J25" s="26" t="n">
        <f aca="false">H25+I25</f>
        <v>25155.4</v>
      </c>
      <c r="K25" s="26" t="n">
        <f aca="false">W25+AO25+BA25+BM25</f>
        <v>1030.6</v>
      </c>
      <c r="L25" s="26" t="n">
        <f aca="false">BB25+BN25+AP25+BH25</f>
        <v>0</v>
      </c>
      <c r="M25" s="26" t="n">
        <f aca="false">K25+L25</f>
        <v>1030.6</v>
      </c>
      <c r="N25" s="26"/>
      <c r="O25" s="26"/>
      <c r="P25" s="26"/>
      <c r="Q25" s="26" t="n">
        <v>6481</v>
      </c>
      <c r="R25" s="26" t="n">
        <v>1683</v>
      </c>
      <c r="S25" s="26" t="n">
        <f aca="false">Q25+R25</f>
        <v>8164</v>
      </c>
      <c r="T25" s="26" t="n">
        <v>2404.8</v>
      </c>
      <c r="U25" s="26"/>
      <c r="V25" s="26" t="n">
        <f aca="false">T25+U25</f>
        <v>2404.8</v>
      </c>
      <c r="W25" s="26" t="n">
        <v>1030.6</v>
      </c>
      <c r="X25" s="26"/>
      <c r="Y25" s="26"/>
      <c r="Z25" s="26"/>
      <c r="AA25" s="26"/>
      <c r="AB25" s="26"/>
      <c r="AC25" s="26" t="n">
        <v>0</v>
      </c>
      <c r="AD25" s="26"/>
      <c r="AE25" s="26" t="n">
        <f aca="false">AC25+AD25</f>
        <v>0</v>
      </c>
      <c r="AF25" s="26" t="n">
        <v>0</v>
      </c>
      <c r="AG25" s="26"/>
      <c r="AH25" s="26" t="n">
        <f aca="false">AF25+AG25</f>
        <v>0</v>
      </c>
      <c r="AI25" s="26"/>
      <c r="AJ25" s="26"/>
      <c r="AK25" s="26"/>
      <c r="AL25" s="26"/>
      <c r="AM25" s="26"/>
      <c r="AN25" s="26"/>
      <c r="AO25" s="26"/>
      <c r="AP25" s="26"/>
      <c r="AQ25" s="26"/>
      <c r="AR25" s="26" t="n">
        <v>14586.6</v>
      </c>
      <c r="AS25" s="26"/>
      <c r="AT25" s="26" t="n">
        <f aca="false">AR25+AS25</f>
        <v>14586.6</v>
      </c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 t="n">
        <f aca="false">CB25+CE25+CK25+CN25+CT25+CW25+CY25+DA25</f>
        <v>2037.7</v>
      </c>
      <c r="BW25" s="26" t="n">
        <f aca="false">CC25+CF25+CL25+CO25+CU25+DB25</f>
        <v>0</v>
      </c>
      <c r="BX25" s="26" t="n">
        <f aca="false">BV25+BW25</f>
        <v>2037.7</v>
      </c>
      <c r="BY25" s="26" t="n">
        <f aca="false">CH25+CQ25+CX25+CZ25</f>
        <v>9.8</v>
      </c>
      <c r="BZ25" s="26" t="n">
        <f aca="false">CI25+CR25</f>
        <v>0</v>
      </c>
      <c r="CA25" s="26" t="n">
        <f aca="false">BY25+BZ25</f>
        <v>9.8</v>
      </c>
      <c r="CB25" s="26" t="n">
        <v>650.8</v>
      </c>
      <c r="CC25" s="26"/>
      <c r="CD25" s="26" t="n">
        <f aca="false">CB25+CC25</f>
        <v>650.8</v>
      </c>
      <c r="CE25" s="26" t="n">
        <v>51.8</v>
      </c>
      <c r="CF25" s="26"/>
      <c r="CG25" s="26" t="n">
        <f aca="false">CE25+CF25</f>
        <v>51.8</v>
      </c>
      <c r="CH25" s="26" t="n">
        <v>9.8</v>
      </c>
      <c r="CI25" s="26"/>
      <c r="CJ25" s="26" t="n">
        <f aca="false">CH25+CI25</f>
        <v>9.8</v>
      </c>
      <c r="CK25" s="26"/>
      <c r="CL25" s="26"/>
      <c r="CM25" s="26"/>
      <c r="CN25" s="26" t="n">
        <v>1335.1</v>
      </c>
      <c r="CO25" s="26"/>
      <c r="CP25" s="26" t="n">
        <f aca="false">CN25+CO25</f>
        <v>1335.1</v>
      </c>
      <c r="CQ25" s="26"/>
      <c r="CR25" s="26"/>
      <c r="CS25" s="26"/>
      <c r="CT25" s="26" t="n">
        <v>0</v>
      </c>
      <c r="CU25" s="26"/>
      <c r="CV25" s="26" t="n">
        <v>0</v>
      </c>
      <c r="CW25" s="26"/>
      <c r="CX25" s="26"/>
      <c r="CY25" s="26"/>
      <c r="CZ25" s="26"/>
      <c r="DA25" s="26"/>
      <c r="DB25" s="26"/>
      <c r="DC25" s="26"/>
      <c r="DD25" s="26" t="n">
        <f aca="false">DK25+DL25+DH25</f>
        <v>752.3</v>
      </c>
      <c r="DE25" s="26" t="n">
        <f aca="false">DI25</f>
        <v>0</v>
      </c>
      <c r="DF25" s="26" t="n">
        <f aca="false">DD25+DE25</f>
        <v>752.3</v>
      </c>
      <c r="DG25" s="26" t="n">
        <f aca="false">DM25</f>
        <v>0</v>
      </c>
      <c r="DH25" s="26"/>
      <c r="DI25" s="26"/>
      <c r="DJ25" s="26"/>
      <c r="DK25" s="26" t="n">
        <v>752.3</v>
      </c>
      <c r="DL25" s="26"/>
      <c r="DM25" s="26"/>
      <c r="DN25" s="26" t="n">
        <f aca="false">DP25+DR25</f>
        <v>0</v>
      </c>
      <c r="DO25" s="26" t="n">
        <f aca="false">DQ25+DS25</f>
        <v>0</v>
      </c>
      <c r="DP25" s="26"/>
      <c r="DQ25" s="26"/>
      <c r="DR25" s="26"/>
      <c r="DS25" s="26"/>
      <c r="DT25" s="26" t="n">
        <f aca="false">DX25+EA25+ED25+EK25+ER25+EO25</f>
        <v>160819.1</v>
      </c>
      <c r="DU25" s="26" t="n">
        <f aca="false">DY25+EP25+EB25+EF25+EI25+EL25</f>
        <v>96056.1</v>
      </c>
      <c r="DV25" s="26" t="n">
        <f aca="false">DT25+DU25</f>
        <v>256875.2</v>
      </c>
      <c r="DW25" s="26" t="n">
        <f aca="false">EN25+ES25</f>
        <v>488.9</v>
      </c>
      <c r="DX25" s="26" t="n">
        <v>16959.5</v>
      </c>
      <c r="DY25" s="26" t="n">
        <v>-3459.5</v>
      </c>
      <c r="DZ25" s="26" t="n">
        <f aca="false">DX25+DY25</f>
        <v>13500</v>
      </c>
      <c r="EA25" s="26" t="n">
        <v>26892.5</v>
      </c>
      <c r="EB25" s="26" t="n">
        <v>29707.6</v>
      </c>
      <c r="EC25" s="26" t="n">
        <f aca="false">EA25+EB25</f>
        <v>56600.1</v>
      </c>
      <c r="ED25" s="26" t="n">
        <v>6600.1</v>
      </c>
      <c r="EE25" s="26"/>
      <c r="EF25" s="26" t="n">
        <v>27225.1</v>
      </c>
      <c r="EG25" s="26" t="n">
        <f aca="false">EE25+EF25</f>
        <v>27225.1</v>
      </c>
      <c r="EH25" s="26"/>
      <c r="EI25" s="26" t="n">
        <v>42582.9</v>
      </c>
      <c r="EJ25" s="26" t="n">
        <f aca="false">EH25+EI25</f>
        <v>42582.9</v>
      </c>
      <c r="EK25" s="26"/>
      <c r="EL25" s="26"/>
      <c r="EM25" s="26"/>
      <c r="EN25" s="26"/>
      <c r="EO25" s="26" t="n">
        <v>100983.8</v>
      </c>
      <c r="EP25" s="26"/>
      <c r="EQ25" s="26" t="n">
        <f aca="false">EO25+EP25</f>
        <v>100983.8</v>
      </c>
      <c r="ER25" s="26" t="n">
        <v>9383.2</v>
      </c>
      <c r="ES25" s="26" t="n">
        <v>488.9</v>
      </c>
      <c r="ET25" s="26" t="n">
        <f aca="false">EZ25+FI25+FL25+FM25+FC25</f>
        <v>73813.7</v>
      </c>
      <c r="EU25" s="26" t="n">
        <f aca="false">FA25+FN25+FD25+FJ25</f>
        <v>129877.6</v>
      </c>
      <c r="EV25" s="26" t="n">
        <f aca="false">ET25+EU25</f>
        <v>203691.3</v>
      </c>
      <c r="EW25" s="26" t="n">
        <f aca="false">FF25+FP25</f>
        <v>8321.8</v>
      </c>
      <c r="EX25" s="26" t="n">
        <f aca="false">FG25+FQ25</f>
        <v>0</v>
      </c>
      <c r="EY25" s="26" t="n">
        <f aca="false">EW25+EX25</f>
        <v>8321.8</v>
      </c>
      <c r="EZ25" s="26"/>
      <c r="FA25" s="26" t="n">
        <v>129877.6</v>
      </c>
      <c r="FB25" s="26" t="n">
        <f aca="false">EZ25+FA25</f>
        <v>129877.6</v>
      </c>
      <c r="FC25" s="26"/>
      <c r="FD25" s="26"/>
      <c r="FE25" s="26"/>
      <c r="FF25" s="26"/>
      <c r="FG25" s="26"/>
      <c r="FH25" s="26"/>
      <c r="FI25" s="26" t="n">
        <v>50000</v>
      </c>
      <c r="FJ25" s="26"/>
      <c r="FK25" s="26" t="n">
        <f aca="false">FI25+FJ25</f>
        <v>50000</v>
      </c>
      <c r="FL25" s="26" t="n">
        <v>10797.5</v>
      </c>
      <c r="FM25" s="26" t="n">
        <v>13016.2</v>
      </c>
      <c r="FN25" s="26"/>
      <c r="FO25" s="26" t="n">
        <f aca="false">FM25+FN25</f>
        <v>13016.2</v>
      </c>
      <c r="FP25" s="26" t="n">
        <v>8321.8</v>
      </c>
      <c r="FQ25" s="26"/>
      <c r="FR25" s="26" t="n">
        <f aca="false">FP25+FQ25</f>
        <v>8321.8</v>
      </c>
      <c r="FS25" s="26"/>
      <c r="FT25" s="26"/>
      <c r="FU25" s="26"/>
      <c r="FV25" s="26"/>
      <c r="FW25" s="26"/>
      <c r="FX25" s="26"/>
      <c r="FY25" s="26"/>
      <c r="FZ25" s="26"/>
      <c r="GA25" s="26"/>
      <c r="GB25" s="26"/>
      <c r="GC25" s="26"/>
      <c r="GD25" s="26"/>
      <c r="GE25" s="26"/>
      <c r="GF25" s="26" t="n">
        <f aca="false">GI25+GL25+GO25+GR25+GU25</f>
        <v>40138.4</v>
      </c>
      <c r="GG25" s="26" t="n">
        <f aca="false">GS25+GV25+GP25+GM25+GJ25</f>
        <v>0</v>
      </c>
      <c r="GH25" s="26" t="n">
        <f aca="false">GG25+GF25</f>
        <v>40138.4</v>
      </c>
      <c r="GI25" s="26" t="n">
        <v>34580.2</v>
      </c>
      <c r="GJ25" s="26"/>
      <c r="GK25" s="26" t="n">
        <f aca="false">GI25+GJ25</f>
        <v>34580.2</v>
      </c>
      <c r="GL25" s="26"/>
      <c r="GM25" s="26"/>
      <c r="GN25" s="26"/>
      <c r="GO25" s="26" t="n">
        <v>0</v>
      </c>
      <c r="GP25" s="26"/>
      <c r="GQ25" s="26" t="n">
        <f aca="false">GO25+GP25</f>
        <v>0</v>
      </c>
      <c r="GR25" s="26" t="n">
        <v>4739.3</v>
      </c>
      <c r="GS25" s="27"/>
      <c r="GT25" s="26" t="n">
        <f aca="false">GS25+GR25</f>
        <v>4739.3</v>
      </c>
      <c r="GU25" s="26" t="n">
        <v>818.9</v>
      </c>
      <c r="GV25" s="26"/>
      <c r="GW25" s="26" t="n">
        <f aca="false">GV25+GU25</f>
        <v>818.9</v>
      </c>
      <c r="GX25" s="26" t="n">
        <f aca="false">HA25+HD25+HG25</f>
        <v>207775.5</v>
      </c>
      <c r="GY25" s="26" t="n">
        <f aca="false">HB25+HE25+HH25</f>
        <v>10904.2</v>
      </c>
      <c r="GZ25" s="26" t="n">
        <f aca="false">GY25+GX25</f>
        <v>218679.7</v>
      </c>
      <c r="HA25" s="26" t="n">
        <v>207775.5</v>
      </c>
      <c r="HB25" s="26" t="n">
        <v>10904.2</v>
      </c>
      <c r="HC25" s="26" t="n">
        <f aca="false">HB25+HA25</f>
        <v>218679.7</v>
      </c>
      <c r="HD25" s="26" t="n">
        <v>0</v>
      </c>
      <c r="HE25" s="26"/>
      <c r="HF25" s="26" t="n">
        <f aca="false">HE25+HD25</f>
        <v>0</v>
      </c>
      <c r="HG25" s="26" t="n">
        <v>0</v>
      </c>
      <c r="HH25" s="26"/>
      <c r="HI25" s="26" t="n">
        <f aca="false">HH25+HG25</f>
        <v>0</v>
      </c>
      <c r="HJ25" s="26" t="n">
        <f aca="false">HM25+HP25+HS25</f>
        <v>112871.8</v>
      </c>
      <c r="HK25" s="26"/>
      <c r="HL25" s="26" t="n">
        <f aca="false">HJ25+HK25</f>
        <v>112871.8</v>
      </c>
      <c r="HM25" s="26" t="n">
        <v>111371.8</v>
      </c>
      <c r="HN25" s="26"/>
      <c r="HO25" s="26" t="n">
        <f aca="false">HN25+HM25</f>
        <v>111371.8</v>
      </c>
      <c r="HP25" s="26"/>
      <c r="HQ25" s="26"/>
      <c r="HR25" s="26"/>
      <c r="HS25" s="26" t="n">
        <v>1500</v>
      </c>
      <c r="HT25" s="26" t="n">
        <f aca="false">HW25+HX25+HY25+IB25</f>
        <v>167.9</v>
      </c>
      <c r="HU25" s="26" t="n">
        <f aca="false">HZ25+IC25</f>
        <v>0</v>
      </c>
      <c r="HV25" s="26" t="n">
        <f aca="false">HT25+HU25</f>
        <v>167.9</v>
      </c>
      <c r="HW25" s="26"/>
      <c r="HX25" s="26" t="n">
        <v>167.9</v>
      </c>
      <c r="HY25" s="26"/>
      <c r="HZ25" s="26"/>
      <c r="IA25" s="26"/>
      <c r="IB25" s="26"/>
      <c r="IC25" s="26"/>
      <c r="ID25" s="26"/>
      <c r="IE25" s="26" t="n">
        <f aca="false">IF25</f>
        <v>106.7</v>
      </c>
      <c r="IF25" s="26" t="n">
        <v>106.7</v>
      </c>
      <c r="IG25" s="26" t="n">
        <f aca="false">IJ25+IM25</f>
        <v>631806.6</v>
      </c>
      <c r="IH25" s="26" t="n">
        <f aca="false">IK25+IN25</f>
        <v>238520.9</v>
      </c>
      <c r="II25" s="26" t="n">
        <f aca="false">IG25+IH25</f>
        <v>870327.5</v>
      </c>
      <c r="IJ25" s="26" t="n">
        <f aca="false">H25+BV25+DD25+DN25+DT25+ET25+FS25+GF25+GX25+HJ25+HT25+IE25+B25</f>
        <v>621955.5</v>
      </c>
      <c r="IK25" s="26" t="n">
        <f aca="false">I25+BW25+EU25+HU25+C25+DE25+DU25+FT25+GG25+GY25+HK25</f>
        <v>238520.9</v>
      </c>
      <c r="IL25" s="26" t="n">
        <f aca="false">IJ25+IK25</f>
        <v>860476.4</v>
      </c>
      <c r="IM25" s="26" t="n">
        <f aca="false">K25+BY25+DG25+DO25+DW25+EW25</f>
        <v>9851.1</v>
      </c>
      <c r="IN25" s="26" t="n">
        <f aca="false">BZ25+EX25+L25</f>
        <v>0</v>
      </c>
      <c r="IO25" s="26" t="n">
        <f aca="false">IM25+IN25</f>
        <v>9851.1</v>
      </c>
      <c r="IP25" s="1" t="n">
        <v>870327.5</v>
      </c>
      <c r="IQ25" s="28" t="n">
        <f aca="false">IP25-II25</f>
        <v>0</v>
      </c>
      <c r="IR25" s="28"/>
      <c r="IT25" s="29"/>
      <c r="IV25" s="29"/>
    </row>
    <row r="26" customFormat="false" ht="12.75" hidden="false" customHeight="false" outlineLevel="0" collapsed="false">
      <c r="A26" s="25" t="s">
        <v>197</v>
      </c>
      <c r="B26" s="26"/>
      <c r="C26" s="26"/>
      <c r="D26" s="26"/>
      <c r="E26" s="26"/>
      <c r="F26" s="26"/>
      <c r="G26" s="26"/>
      <c r="H26" s="26" t="n">
        <f aca="false">N26+Q26+T26+X26+AA26+AB26+AC26+AF26+AL26+AR26+AU26+AX26+BJ26+BP26+BS26+AI26+BD26</f>
        <v>247486.7</v>
      </c>
      <c r="I26" s="26" t="n">
        <f aca="false">U26+AD26+AG26+AS26+AV26+AY26+BK26+BQ26+BT26+R26+O26+AJ26+AM26+BE26+Y26</f>
        <v>-234842.5</v>
      </c>
      <c r="J26" s="26" t="n">
        <f aca="false">H26+I26</f>
        <v>12644.2</v>
      </c>
      <c r="K26" s="26" t="n">
        <f aca="false">W26+AO26+BA26+BM26</f>
        <v>0</v>
      </c>
      <c r="L26" s="26" t="n">
        <f aca="false">BB26+BN26+AP26+BH26</f>
        <v>0</v>
      </c>
      <c r="M26" s="26" t="n">
        <f aca="false">K26+L26</f>
        <v>0</v>
      </c>
      <c r="N26" s="26" t="n">
        <v>432</v>
      </c>
      <c r="O26" s="26"/>
      <c r="P26" s="26" t="n">
        <f aca="false">N26+O26</f>
        <v>432</v>
      </c>
      <c r="Q26" s="26" t="n">
        <v>6180.1</v>
      </c>
      <c r="R26" s="26"/>
      <c r="S26" s="26" t="n">
        <f aca="false">Q26+R26</f>
        <v>6180.1</v>
      </c>
      <c r="T26" s="26"/>
      <c r="U26" s="26"/>
      <c r="V26" s="26"/>
      <c r="W26" s="26"/>
      <c r="X26" s="26"/>
      <c r="Y26" s="26"/>
      <c r="Z26" s="26"/>
      <c r="AA26" s="26"/>
      <c r="AB26" s="26"/>
      <c r="AC26" s="26" t="n">
        <v>66740.9</v>
      </c>
      <c r="AD26" s="26" t="n">
        <v>-66740.9</v>
      </c>
      <c r="AE26" s="26" t="n">
        <f aca="false">AC26+AD26</f>
        <v>0</v>
      </c>
      <c r="AF26" s="26" t="n">
        <v>0</v>
      </c>
      <c r="AG26" s="26"/>
      <c r="AH26" s="26" t="n">
        <f aca="false">AF26+AG26</f>
        <v>0</v>
      </c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 t="n">
        <v>174133.7</v>
      </c>
      <c r="BQ26" s="26" t="n">
        <v>-168101.6</v>
      </c>
      <c r="BR26" s="26" t="n">
        <f aca="false">BP26+BQ26</f>
        <v>6032.10000000001</v>
      </c>
      <c r="BS26" s="26"/>
      <c r="BT26" s="26"/>
      <c r="BU26" s="26"/>
      <c r="BV26" s="26" t="n">
        <f aca="false">CB26+CE26+CK26+CN26+CT26+CW26+CY26+DA26</f>
        <v>3149.2</v>
      </c>
      <c r="BW26" s="26" t="n">
        <f aca="false">CC26+CF26+CL26+CO26+CU26+DB26</f>
        <v>0</v>
      </c>
      <c r="BX26" s="26" t="n">
        <f aca="false">BV26+BW26</f>
        <v>3149.2</v>
      </c>
      <c r="BY26" s="26" t="n">
        <f aca="false">CH26+CQ26+CX26+CZ26</f>
        <v>9</v>
      </c>
      <c r="BZ26" s="26" t="n">
        <f aca="false">CI26+CR26</f>
        <v>0</v>
      </c>
      <c r="CA26" s="26" t="n">
        <f aca="false">BY26+BZ26</f>
        <v>9</v>
      </c>
      <c r="CB26" s="26" t="n">
        <v>940</v>
      </c>
      <c r="CC26" s="26"/>
      <c r="CD26" s="26" t="n">
        <f aca="false">CB26+CC26</f>
        <v>940</v>
      </c>
      <c r="CE26" s="26" t="n">
        <v>47.7</v>
      </c>
      <c r="CF26" s="26"/>
      <c r="CG26" s="26" t="n">
        <f aca="false">CE26+CF26</f>
        <v>47.7</v>
      </c>
      <c r="CH26" s="26" t="n">
        <v>9</v>
      </c>
      <c r="CI26" s="26"/>
      <c r="CJ26" s="26" t="n">
        <f aca="false">CH26+CI26</f>
        <v>9</v>
      </c>
      <c r="CK26" s="26"/>
      <c r="CL26" s="26"/>
      <c r="CM26" s="26"/>
      <c r="CN26" s="26" t="n">
        <v>2161.5</v>
      </c>
      <c r="CO26" s="26"/>
      <c r="CP26" s="26" t="n">
        <f aca="false">CN26+CO26</f>
        <v>2161.5</v>
      </c>
      <c r="CQ26" s="26"/>
      <c r="CR26" s="26"/>
      <c r="CS26" s="26"/>
      <c r="CT26" s="26" t="n">
        <v>0</v>
      </c>
      <c r="CU26" s="26"/>
      <c r="CV26" s="26" t="n">
        <v>0</v>
      </c>
      <c r="CW26" s="26"/>
      <c r="CX26" s="26"/>
      <c r="CY26" s="26"/>
      <c r="CZ26" s="26"/>
      <c r="DA26" s="26" t="n">
        <v>0</v>
      </c>
      <c r="DB26" s="26"/>
      <c r="DC26" s="26" t="n">
        <f aca="false">DA26+DB26</f>
        <v>0</v>
      </c>
      <c r="DD26" s="26" t="n">
        <f aca="false">DK26+DL26+DH26</f>
        <v>364.9</v>
      </c>
      <c r="DE26" s="26" t="n">
        <f aca="false">DI26</f>
        <v>0</v>
      </c>
      <c r="DF26" s="26" t="n">
        <f aca="false">DD26+DE26</f>
        <v>364.9</v>
      </c>
      <c r="DG26" s="26" t="n">
        <f aca="false">DM26</f>
        <v>0</v>
      </c>
      <c r="DH26" s="26"/>
      <c r="DI26" s="26"/>
      <c r="DJ26" s="26"/>
      <c r="DK26" s="26" t="n">
        <v>364.9</v>
      </c>
      <c r="DL26" s="26"/>
      <c r="DM26" s="26"/>
      <c r="DN26" s="26" t="n">
        <f aca="false">DP26+DR26</f>
        <v>0</v>
      </c>
      <c r="DO26" s="26" t="n">
        <f aca="false">DQ26+DS26</f>
        <v>0</v>
      </c>
      <c r="DP26" s="26"/>
      <c r="DQ26" s="26"/>
      <c r="DR26" s="26"/>
      <c r="DS26" s="26"/>
      <c r="DT26" s="26" t="n">
        <f aca="false">DX26+EA26+ED26+EK26+ER26+EO26</f>
        <v>219597.5</v>
      </c>
      <c r="DU26" s="26" t="n">
        <f aca="false">DY26+EP26+EB26+EF26+EI26+EL26</f>
        <v>17140.6</v>
      </c>
      <c r="DV26" s="26" t="n">
        <f aca="false">DT26+DU26</f>
        <v>236738.1</v>
      </c>
      <c r="DW26" s="26" t="n">
        <f aca="false">EN26+ES26</f>
        <v>95.9</v>
      </c>
      <c r="DX26" s="26"/>
      <c r="DY26" s="26"/>
      <c r="DZ26" s="26"/>
      <c r="EA26" s="26" t="n">
        <v>43547</v>
      </c>
      <c r="EB26" s="26" t="n">
        <v>17140.6</v>
      </c>
      <c r="EC26" s="26" t="n">
        <f aca="false">EA26+EB26</f>
        <v>60687.6</v>
      </c>
      <c r="ED26" s="26" t="n">
        <v>10687.6</v>
      </c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 t="n">
        <v>163523.1</v>
      </c>
      <c r="EP26" s="26"/>
      <c r="EQ26" s="26" t="n">
        <f aca="false">EO26+EP26</f>
        <v>163523.1</v>
      </c>
      <c r="ER26" s="26" t="n">
        <v>1839.8</v>
      </c>
      <c r="ES26" s="26" t="n">
        <v>95.9</v>
      </c>
      <c r="ET26" s="26" t="n">
        <f aca="false">EZ26+FI26+FL26+FM26+FC26</f>
        <v>54015</v>
      </c>
      <c r="EU26" s="26" t="n">
        <f aca="false">FA26+FN26+FD26+FJ26</f>
        <v>0</v>
      </c>
      <c r="EV26" s="26" t="n">
        <f aca="false">ET26+EU26</f>
        <v>54015</v>
      </c>
      <c r="EW26" s="26" t="n">
        <f aca="false">FF26+FP26</f>
        <v>5029.2</v>
      </c>
      <c r="EX26" s="26" t="n">
        <f aca="false">FG26+FQ26</f>
        <v>0</v>
      </c>
      <c r="EY26" s="26" t="n">
        <f aca="false">EW26+EX26</f>
        <v>5029.2</v>
      </c>
      <c r="EZ26" s="26"/>
      <c r="FA26" s="26"/>
      <c r="FB26" s="26" t="n">
        <f aca="false">EZ26+FA26</f>
        <v>0</v>
      </c>
      <c r="FC26" s="26"/>
      <c r="FD26" s="26"/>
      <c r="FE26" s="26"/>
      <c r="FF26" s="26"/>
      <c r="FG26" s="26"/>
      <c r="FH26" s="26"/>
      <c r="FI26" s="26" t="n">
        <v>38363.5</v>
      </c>
      <c r="FJ26" s="26"/>
      <c r="FK26" s="26" t="n">
        <f aca="false">FI26+FJ26</f>
        <v>38363.5</v>
      </c>
      <c r="FL26" s="26" t="n">
        <v>7785.4</v>
      </c>
      <c r="FM26" s="26" t="n">
        <v>7866.1</v>
      </c>
      <c r="FN26" s="26"/>
      <c r="FO26" s="26" t="n">
        <f aca="false">FM26+FN26</f>
        <v>7866.1</v>
      </c>
      <c r="FP26" s="26" t="n">
        <v>5029.2</v>
      </c>
      <c r="FQ26" s="26"/>
      <c r="FR26" s="26" t="n">
        <f aca="false">FP26+FQ26</f>
        <v>5029.2</v>
      </c>
      <c r="FS26" s="26"/>
      <c r="FT26" s="26" t="n">
        <f aca="false">GD26</f>
        <v>10000</v>
      </c>
      <c r="FU26" s="26" t="n">
        <f aca="false">FS26+FT26</f>
        <v>10000</v>
      </c>
      <c r="FV26" s="26"/>
      <c r="FW26" s="26"/>
      <c r="FX26" s="26"/>
      <c r="FY26" s="26"/>
      <c r="FZ26" s="26"/>
      <c r="GA26" s="26"/>
      <c r="GB26" s="26"/>
      <c r="GC26" s="26"/>
      <c r="GD26" s="26" t="n">
        <v>10000</v>
      </c>
      <c r="GE26" s="26" t="n">
        <f aca="false">GC26+GD26</f>
        <v>10000</v>
      </c>
      <c r="GF26" s="26" t="n">
        <f aca="false">GI26+GL26+GO26+GR26+GU26</f>
        <v>39299.8</v>
      </c>
      <c r="GG26" s="26" t="n">
        <f aca="false">GS26+GV26+GP26+GM26+GJ26</f>
        <v>1400.9</v>
      </c>
      <c r="GH26" s="26" t="n">
        <f aca="false">GG26+GF26</f>
        <v>40700.7</v>
      </c>
      <c r="GI26" s="26" t="n">
        <v>34342.9</v>
      </c>
      <c r="GJ26" s="26"/>
      <c r="GK26" s="26" t="n">
        <f aca="false">GI26+GJ26</f>
        <v>34342.9</v>
      </c>
      <c r="GL26" s="26"/>
      <c r="GM26" s="26" t="n">
        <v>1400.9</v>
      </c>
      <c r="GN26" s="26" t="n">
        <f aca="false">GL26+GM26</f>
        <v>1400.9</v>
      </c>
      <c r="GO26" s="26" t="n">
        <v>0</v>
      </c>
      <c r="GP26" s="26"/>
      <c r="GQ26" s="26" t="n">
        <f aca="false">GO26+GP26</f>
        <v>0</v>
      </c>
      <c r="GR26" s="26" t="n">
        <v>4319.9</v>
      </c>
      <c r="GS26" s="27"/>
      <c r="GT26" s="26" t="n">
        <f aca="false">GS26+GR26</f>
        <v>4319.9</v>
      </c>
      <c r="GU26" s="26" t="n">
        <v>637</v>
      </c>
      <c r="GV26" s="26"/>
      <c r="GW26" s="26" t="n">
        <f aca="false">GV26+GU26</f>
        <v>637</v>
      </c>
      <c r="GX26" s="26" t="n">
        <f aca="false">HA26+HD26+HG26</f>
        <v>12948.3</v>
      </c>
      <c r="GY26" s="26" t="n">
        <f aca="false">HB26+HE26+HH26</f>
        <v>38503.7</v>
      </c>
      <c r="GZ26" s="26" t="n">
        <f aca="false">GY26+GX26</f>
        <v>51452</v>
      </c>
      <c r="HA26" s="26" t="n">
        <v>12815.3</v>
      </c>
      <c r="HB26" s="26" t="n">
        <v>38503.7</v>
      </c>
      <c r="HC26" s="26" t="n">
        <f aca="false">HB26+HA26</f>
        <v>51319</v>
      </c>
      <c r="HD26" s="26" t="n">
        <v>0</v>
      </c>
      <c r="HE26" s="26"/>
      <c r="HF26" s="26" t="n">
        <f aca="false">HE26+HD26</f>
        <v>0</v>
      </c>
      <c r="HG26" s="26" t="n">
        <v>133</v>
      </c>
      <c r="HH26" s="26"/>
      <c r="HI26" s="26" t="n">
        <f aca="false">HH26+HG26</f>
        <v>133</v>
      </c>
      <c r="HJ26" s="26" t="n">
        <f aca="false">HM26+HP26+HS26</f>
        <v>76393.4</v>
      </c>
      <c r="HK26" s="26"/>
      <c r="HL26" s="26" t="n">
        <f aca="false">HJ26+HK26</f>
        <v>76393.4</v>
      </c>
      <c r="HM26" s="26" t="n">
        <v>76093.4</v>
      </c>
      <c r="HN26" s="26"/>
      <c r="HO26" s="26" t="n">
        <f aca="false">HN26+HM26</f>
        <v>76093.4</v>
      </c>
      <c r="HP26" s="26"/>
      <c r="HQ26" s="26"/>
      <c r="HR26" s="26"/>
      <c r="HS26" s="26" t="n">
        <v>300</v>
      </c>
      <c r="HT26" s="26" t="n">
        <f aca="false">HW26+HX26+HY26+IB26</f>
        <v>277.5</v>
      </c>
      <c r="HU26" s="26" t="n">
        <f aca="false">HZ26+IC26</f>
        <v>0</v>
      </c>
      <c r="HV26" s="26" t="n">
        <f aca="false">HT26+HU26</f>
        <v>277.5</v>
      </c>
      <c r="HW26" s="26" t="n">
        <v>28.6</v>
      </c>
      <c r="HX26" s="26" t="n">
        <v>248.9</v>
      </c>
      <c r="HY26" s="26"/>
      <c r="HZ26" s="26"/>
      <c r="IA26" s="26"/>
      <c r="IB26" s="26"/>
      <c r="IC26" s="26"/>
      <c r="ID26" s="26"/>
      <c r="IE26" s="26" t="n">
        <f aca="false">IF26</f>
        <v>106.7</v>
      </c>
      <c r="IF26" s="26" t="n">
        <v>106.7</v>
      </c>
      <c r="IG26" s="26" t="n">
        <f aca="false">IJ26+IM26</f>
        <v>658773.1</v>
      </c>
      <c r="IH26" s="26" t="n">
        <f aca="false">IK26+IN26</f>
        <v>-167797.3</v>
      </c>
      <c r="II26" s="26" t="n">
        <f aca="false">IG26+IH26</f>
        <v>490975.8</v>
      </c>
      <c r="IJ26" s="26" t="n">
        <f aca="false">H26+BV26+DD26+DN26+DT26+ET26+FS26+GF26+GX26+HJ26+HT26+IE26+B26</f>
        <v>653639</v>
      </c>
      <c r="IK26" s="26" t="n">
        <f aca="false">I26+BW26+EU26+HU26+C26+DE26+DU26+FT26+GG26+GY26+HK26</f>
        <v>-167797.3</v>
      </c>
      <c r="IL26" s="26" t="n">
        <f aca="false">IJ26+IK26</f>
        <v>485841.7</v>
      </c>
      <c r="IM26" s="26" t="n">
        <f aca="false">K26+BY26+DG26+DO26+DW26+EW26</f>
        <v>5134.1</v>
      </c>
      <c r="IN26" s="26" t="n">
        <f aca="false">BZ26+EX26+L26</f>
        <v>0</v>
      </c>
      <c r="IO26" s="26" t="n">
        <f aca="false">IM26+IN26</f>
        <v>5134.1</v>
      </c>
      <c r="IP26" s="1" t="n">
        <v>490975.8</v>
      </c>
      <c r="IQ26" s="28" t="n">
        <f aca="false">IP26-II26</f>
        <v>0</v>
      </c>
      <c r="IR26" s="28"/>
      <c r="IT26" s="29"/>
      <c r="IV26" s="29"/>
    </row>
    <row r="27" customFormat="false" ht="12.75" hidden="false" customHeight="false" outlineLevel="0" collapsed="false">
      <c r="A27" s="25" t="s">
        <v>198</v>
      </c>
      <c r="B27" s="26"/>
      <c r="C27" s="26"/>
      <c r="D27" s="26"/>
      <c r="E27" s="26"/>
      <c r="F27" s="26"/>
      <c r="G27" s="26"/>
      <c r="H27" s="26" t="n">
        <f aca="false">N27+Q27+T27+X27+AA27+AB27+AC27+AF27+AL27+AR27+AU27+AX27+BJ27+BP27+BS27+AI27+BD27</f>
        <v>16795</v>
      </c>
      <c r="I27" s="26" t="n">
        <f aca="false">U27+AD27+AG27+AS27+AV27+AY27+BK27+BQ27+BT27+R27+O27+AJ27+AM27+BE27+Y27</f>
        <v>-700</v>
      </c>
      <c r="J27" s="26" t="n">
        <f aca="false">H27+I27</f>
        <v>16095</v>
      </c>
      <c r="K27" s="26" t="n">
        <f aca="false">W27+AO27+BA27+BM27</f>
        <v>0</v>
      </c>
      <c r="L27" s="26" t="n">
        <f aca="false">BB27+BN27+AP27+BH27</f>
        <v>0</v>
      </c>
      <c r="M27" s="26" t="n">
        <f aca="false">K27+L27</f>
        <v>0</v>
      </c>
      <c r="N27" s="26" t="n">
        <v>4320</v>
      </c>
      <c r="O27" s="26" t="n">
        <v>-700</v>
      </c>
      <c r="P27" s="26" t="n">
        <f aca="false">N27+O27</f>
        <v>3620</v>
      </c>
      <c r="Q27" s="26" t="n">
        <v>12475</v>
      </c>
      <c r="R27" s="26"/>
      <c r="S27" s="26" t="n">
        <f aca="false">Q27+R27</f>
        <v>12475</v>
      </c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 t="n">
        <v>0</v>
      </c>
      <c r="AG27" s="26"/>
      <c r="AH27" s="26" t="n">
        <f aca="false">AF27+AG27</f>
        <v>0</v>
      </c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 t="n">
        <f aca="false">CB27+CE27+CK27+CN27+CT27+CW27+CY27+DA27</f>
        <v>3748.7</v>
      </c>
      <c r="BW27" s="26" t="n">
        <f aca="false">CC27+CF27+CL27+CO27+CU27+DB27</f>
        <v>0</v>
      </c>
      <c r="BX27" s="26" t="n">
        <f aca="false">BV27+BW27</f>
        <v>3748.7</v>
      </c>
      <c r="BY27" s="26" t="n">
        <f aca="false">CH27+CQ27+CX27+CZ27</f>
        <v>37.3</v>
      </c>
      <c r="BZ27" s="26" t="n">
        <f aca="false">CI27+CR27</f>
        <v>0</v>
      </c>
      <c r="CA27" s="26" t="n">
        <f aca="false">BY27+BZ27</f>
        <v>37.3</v>
      </c>
      <c r="CB27" s="26" t="n">
        <v>620.2</v>
      </c>
      <c r="CC27" s="26"/>
      <c r="CD27" s="26" t="n">
        <f aca="false">CB27+CC27</f>
        <v>620.2</v>
      </c>
      <c r="CE27" s="26" t="n">
        <v>196</v>
      </c>
      <c r="CF27" s="26"/>
      <c r="CG27" s="26" t="n">
        <f aca="false">CE27+CF27</f>
        <v>196</v>
      </c>
      <c r="CH27" s="26" t="n">
        <v>37.3</v>
      </c>
      <c r="CI27" s="26"/>
      <c r="CJ27" s="26" t="n">
        <f aca="false">CH27+CI27</f>
        <v>37.3</v>
      </c>
      <c r="CK27" s="26"/>
      <c r="CL27" s="26"/>
      <c r="CM27" s="26"/>
      <c r="CN27" s="26" t="n">
        <v>2932.5</v>
      </c>
      <c r="CO27" s="26"/>
      <c r="CP27" s="26" t="n">
        <f aca="false">CN27+CO27</f>
        <v>2932.5</v>
      </c>
      <c r="CQ27" s="26"/>
      <c r="CR27" s="26"/>
      <c r="CS27" s="26"/>
      <c r="CT27" s="26" t="n">
        <v>0</v>
      </c>
      <c r="CU27" s="26"/>
      <c r="CV27" s="26" t="n">
        <v>0</v>
      </c>
      <c r="CW27" s="26"/>
      <c r="CX27" s="26"/>
      <c r="CY27" s="26"/>
      <c r="CZ27" s="26"/>
      <c r="DA27" s="26"/>
      <c r="DB27" s="26"/>
      <c r="DC27" s="26"/>
      <c r="DD27" s="26" t="n">
        <f aca="false">DK27+DL27+DH27</f>
        <v>4116.3</v>
      </c>
      <c r="DE27" s="26" t="n">
        <f aca="false">DI27</f>
        <v>0</v>
      </c>
      <c r="DF27" s="26" t="n">
        <f aca="false">DD27+DE27</f>
        <v>4116.3</v>
      </c>
      <c r="DG27" s="26" t="n">
        <f aca="false">DM27</f>
        <v>1043.1</v>
      </c>
      <c r="DH27" s="26"/>
      <c r="DI27" s="26"/>
      <c r="DJ27" s="26"/>
      <c r="DK27" s="26" t="n">
        <v>1682.6</v>
      </c>
      <c r="DL27" s="26" t="n">
        <v>2433.7</v>
      </c>
      <c r="DM27" s="26" t="n">
        <v>1043.1</v>
      </c>
      <c r="DN27" s="26" t="n">
        <f aca="false">DP27+DR27</f>
        <v>642.5</v>
      </c>
      <c r="DO27" s="26" t="n">
        <f aca="false">DQ27+DS27</f>
        <v>275.4</v>
      </c>
      <c r="DP27" s="26" t="n">
        <v>642.5</v>
      </c>
      <c r="DQ27" s="26" t="n">
        <v>275.4</v>
      </c>
      <c r="DR27" s="26"/>
      <c r="DS27" s="26"/>
      <c r="DT27" s="26" t="n">
        <f aca="false">DX27+EA27+ED27+EK27+ER27+EO27</f>
        <v>674881.5</v>
      </c>
      <c r="DU27" s="26" t="n">
        <f aca="false">DY27+EP27+EB27+EF27+EI27+EL27</f>
        <v>481169.9</v>
      </c>
      <c r="DV27" s="26" t="n">
        <f aca="false">DT27+DU27</f>
        <v>1156051.4</v>
      </c>
      <c r="DW27" s="26" t="n">
        <f aca="false">EN27+ES27</f>
        <v>76.7</v>
      </c>
      <c r="DX27" s="26"/>
      <c r="DY27" s="26"/>
      <c r="DZ27" s="26"/>
      <c r="EA27" s="26" t="n">
        <v>125699.5</v>
      </c>
      <c r="EB27" s="26" t="n">
        <v>210150.4</v>
      </c>
      <c r="EC27" s="26" t="n">
        <f aca="false">EA27+EB27</f>
        <v>335849.9</v>
      </c>
      <c r="ED27" s="26" t="n">
        <v>30849.9</v>
      </c>
      <c r="EE27" s="26"/>
      <c r="EF27" s="26" t="n">
        <v>29647.6</v>
      </c>
      <c r="EG27" s="26" t="n">
        <f aca="false">EE27+EF27</f>
        <v>29647.6</v>
      </c>
      <c r="EH27" s="26"/>
      <c r="EI27" s="26" t="n">
        <v>46371.9</v>
      </c>
      <c r="EJ27" s="26" t="n">
        <f aca="false">EH27+EI27</f>
        <v>46371.9</v>
      </c>
      <c r="EK27" s="26"/>
      <c r="EL27" s="26"/>
      <c r="EM27" s="26"/>
      <c r="EN27" s="26"/>
      <c r="EO27" s="26" t="n">
        <v>516860.2</v>
      </c>
      <c r="EP27" s="26" t="n">
        <v>195000</v>
      </c>
      <c r="EQ27" s="26" t="n">
        <f aca="false">EO27+EP27</f>
        <v>711860.2</v>
      </c>
      <c r="ER27" s="26" t="n">
        <v>1471.9</v>
      </c>
      <c r="ES27" s="26" t="n">
        <v>76.7</v>
      </c>
      <c r="ET27" s="26" t="n">
        <f aca="false">EZ27+FI27+FL27+FM27+FC27</f>
        <v>25552</v>
      </c>
      <c r="EU27" s="26" t="n">
        <f aca="false">FA27+FN27+FD27+FJ27</f>
        <v>121870.1</v>
      </c>
      <c r="EV27" s="26" t="n">
        <f aca="false">ET27+EU27</f>
        <v>147422.1</v>
      </c>
      <c r="EW27" s="26" t="n">
        <f aca="false">FF27+FP27</f>
        <v>6508.4</v>
      </c>
      <c r="EX27" s="26" t="n">
        <f aca="false">FG27+FQ27</f>
        <v>0</v>
      </c>
      <c r="EY27" s="26" t="n">
        <f aca="false">EW27+EX27</f>
        <v>6508.4</v>
      </c>
      <c r="EZ27" s="26"/>
      <c r="FA27" s="26" t="n">
        <v>121870.1</v>
      </c>
      <c r="FB27" s="26" t="n">
        <f aca="false">EZ27+FA27</f>
        <v>121870.1</v>
      </c>
      <c r="FC27" s="26"/>
      <c r="FD27" s="26"/>
      <c r="FE27" s="26"/>
      <c r="FF27" s="26"/>
      <c r="FG27" s="26"/>
      <c r="FH27" s="26"/>
      <c r="FI27" s="26" t="n">
        <v>15372.2</v>
      </c>
      <c r="FJ27" s="26"/>
      <c r="FK27" s="26" t="n">
        <f aca="false">FI27+FJ27</f>
        <v>15372.2</v>
      </c>
      <c r="FL27" s="26"/>
      <c r="FM27" s="26" t="n">
        <v>10179.8</v>
      </c>
      <c r="FN27" s="26"/>
      <c r="FO27" s="26" t="n">
        <f aca="false">FM27+FN27</f>
        <v>10179.8</v>
      </c>
      <c r="FP27" s="26" t="n">
        <v>6508.4</v>
      </c>
      <c r="FQ27" s="26"/>
      <c r="FR27" s="26" t="n">
        <f aca="false">FP27+FQ27</f>
        <v>6508.4</v>
      </c>
      <c r="FS27" s="26"/>
      <c r="FT27" s="26" t="n">
        <f aca="false">FZ27</f>
        <v>32800</v>
      </c>
      <c r="FU27" s="26" t="n">
        <f aca="false">FS27+FT27</f>
        <v>32800</v>
      </c>
      <c r="FV27" s="26"/>
      <c r="FW27" s="26"/>
      <c r="FX27" s="26"/>
      <c r="FY27" s="26"/>
      <c r="FZ27" s="26" t="n">
        <v>32800</v>
      </c>
      <c r="GA27" s="26" t="n">
        <f aca="false">FY27+FZ27</f>
        <v>32800</v>
      </c>
      <c r="GB27" s="26"/>
      <c r="GC27" s="26"/>
      <c r="GD27" s="26"/>
      <c r="GE27" s="26"/>
      <c r="GF27" s="26" t="n">
        <f aca="false">GI27+GL27+GO27+GR27+GU27</f>
        <v>136125.9</v>
      </c>
      <c r="GG27" s="26" t="n">
        <f aca="false">GS27+GV27+GP27+GM27+GJ27</f>
        <v>24500.5</v>
      </c>
      <c r="GH27" s="26" t="n">
        <f aca="false">GG27+GF27</f>
        <v>160626.4</v>
      </c>
      <c r="GI27" s="26" t="n">
        <v>133345.5</v>
      </c>
      <c r="GJ27" s="26" t="n">
        <v>18340.3</v>
      </c>
      <c r="GK27" s="26" t="n">
        <f aca="false">GI27+GJ27</f>
        <v>151685.8</v>
      </c>
      <c r="GL27" s="26"/>
      <c r="GM27" s="26" t="n">
        <v>2160.2</v>
      </c>
      <c r="GN27" s="26" t="n">
        <f aca="false">GL27+GM27</f>
        <v>2160.2</v>
      </c>
      <c r="GO27" s="26" t="n">
        <v>0</v>
      </c>
      <c r="GP27" s="26"/>
      <c r="GQ27" s="26" t="n">
        <f aca="false">GO27+GP27</f>
        <v>0</v>
      </c>
      <c r="GR27" s="26" t="n">
        <v>2330.4</v>
      </c>
      <c r="GS27" s="27" t="n">
        <v>4000</v>
      </c>
      <c r="GT27" s="26" t="n">
        <f aca="false">GS27+GR27</f>
        <v>6330.4</v>
      </c>
      <c r="GU27" s="26" t="n">
        <v>450</v>
      </c>
      <c r="GV27" s="26"/>
      <c r="GW27" s="26" t="n">
        <f aca="false">GV27+GU27</f>
        <v>450</v>
      </c>
      <c r="GX27" s="26" t="n">
        <f aca="false">HA27+HD27+HG27</f>
        <v>103905.1</v>
      </c>
      <c r="GY27" s="26" t="n">
        <f aca="false">HB27+HE27+HH27</f>
        <v>-7871.7</v>
      </c>
      <c r="GZ27" s="26" t="n">
        <f aca="false">GY27+GX27</f>
        <v>96033.4</v>
      </c>
      <c r="HA27" s="26" t="n">
        <v>103138.6</v>
      </c>
      <c r="HB27" s="26" t="n">
        <v>-7871.7</v>
      </c>
      <c r="HC27" s="26" t="n">
        <f aca="false">HB27+HA27</f>
        <v>95266.9</v>
      </c>
      <c r="HD27" s="26" t="n">
        <v>0</v>
      </c>
      <c r="HE27" s="26"/>
      <c r="HF27" s="26" t="n">
        <f aca="false">HE27+HD27</f>
        <v>0</v>
      </c>
      <c r="HG27" s="26" t="n">
        <v>766.5</v>
      </c>
      <c r="HH27" s="26"/>
      <c r="HI27" s="26" t="n">
        <f aca="false">HH27+HG27</f>
        <v>766.5</v>
      </c>
      <c r="HJ27" s="26" t="n">
        <f aca="false">HM27+HP27+HS27</f>
        <v>49928.1</v>
      </c>
      <c r="HK27" s="26"/>
      <c r="HL27" s="26" t="n">
        <f aca="false">HJ27+HK27</f>
        <v>49928.1</v>
      </c>
      <c r="HM27" s="26" t="n">
        <v>47828.1</v>
      </c>
      <c r="HN27" s="26"/>
      <c r="HO27" s="26" t="n">
        <f aca="false">HN27+HM27</f>
        <v>47828.1</v>
      </c>
      <c r="HP27" s="26"/>
      <c r="HQ27" s="26"/>
      <c r="HR27" s="26"/>
      <c r="HS27" s="26" t="n">
        <v>2100</v>
      </c>
      <c r="HT27" s="26" t="n">
        <f aca="false">HW27+HX27+HY27+IB27</f>
        <v>517.7</v>
      </c>
      <c r="HU27" s="26" t="n">
        <f aca="false">HZ27+IC27</f>
        <v>0</v>
      </c>
      <c r="HV27" s="26" t="n">
        <f aca="false">HT27+HU27</f>
        <v>517.7</v>
      </c>
      <c r="HW27" s="26"/>
      <c r="HX27" s="26" t="n">
        <v>517.7</v>
      </c>
      <c r="HY27" s="26"/>
      <c r="HZ27" s="26"/>
      <c r="IA27" s="26"/>
      <c r="IB27" s="26"/>
      <c r="IC27" s="26"/>
      <c r="ID27" s="26"/>
      <c r="IE27" s="26"/>
      <c r="IF27" s="26"/>
      <c r="IG27" s="26" t="n">
        <f aca="false">IJ27+IM27</f>
        <v>1024153.7</v>
      </c>
      <c r="IH27" s="26" t="n">
        <f aca="false">IK27+IN27</f>
        <v>651768.8</v>
      </c>
      <c r="II27" s="26" t="n">
        <f aca="false">IG27+IH27</f>
        <v>1675922.5</v>
      </c>
      <c r="IJ27" s="26" t="n">
        <f aca="false">H27+BV27+DD27+DN27+DT27+ET27+FS27+GF27+GX27+HJ27+HT27+IE27+B27</f>
        <v>1016212.8</v>
      </c>
      <c r="IK27" s="26" t="n">
        <f aca="false">I27+BW27+EU27+HU27+C27+DE27+DU27+FT27+GG27+GY27+HK27</f>
        <v>651768.8</v>
      </c>
      <c r="IL27" s="26" t="n">
        <f aca="false">IJ27+IK27</f>
        <v>1667981.6</v>
      </c>
      <c r="IM27" s="26" t="n">
        <f aca="false">K27+BY27+DG27+DO27+DW27+EW27</f>
        <v>7940.9</v>
      </c>
      <c r="IN27" s="26" t="n">
        <f aca="false">BZ27+EX27+L27</f>
        <v>0</v>
      </c>
      <c r="IO27" s="26" t="n">
        <f aca="false">IM27+IN27</f>
        <v>7940.9</v>
      </c>
      <c r="IP27" s="1" t="n">
        <v>1675922.5</v>
      </c>
      <c r="IQ27" s="28" t="n">
        <f aca="false">IP27-II27</f>
        <v>0</v>
      </c>
      <c r="IR27" s="28"/>
      <c r="IT27" s="29"/>
      <c r="IV27" s="29"/>
    </row>
    <row r="28" customFormat="false" ht="12.75" hidden="false" customHeight="false" outlineLevel="0" collapsed="false">
      <c r="A28" s="25" t="s">
        <v>199</v>
      </c>
      <c r="B28" s="26" t="n">
        <f aca="false">E28</f>
        <v>14803</v>
      </c>
      <c r="C28" s="26" t="n">
        <f aca="false">F28</f>
        <v>-14803</v>
      </c>
      <c r="D28" s="26" t="n">
        <f aca="false">C28+B28</f>
        <v>0</v>
      </c>
      <c r="E28" s="26" t="n">
        <v>14803</v>
      </c>
      <c r="F28" s="26" t="n">
        <v>-14803</v>
      </c>
      <c r="G28" s="26" t="n">
        <f aca="false">F28+E28</f>
        <v>0</v>
      </c>
      <c r="H28" s="26" t="n">
        <f aca="false">N28+Q28+T28+X28+AA28+AB28+AC28+AF28+AL28+AR28+AU28+AX28+BJ28+BP28+BS28+AI28+BD28</f>
        <v>8061.5</v>
      </c>
      <c r="I28" s="26" t="n">
        <f aca="false">U28+AD28+AG28+AS28+AV28+AY28+BK28+BQ28+BT28+R28+O28+AJ28+AM28+BE28+Y28</f>
        <v>572.6</v>
      </c>
      <c r="J28" s="26" t="n">
        <f aca="false">H28+I28</f>
        <v>8634.1</v>
      </c>
      <c r="K28" s="26" t="n">
        <f aca="false">W28+AO28+BA28+BM28</f>
        <v>0</v>
      </c>
      <c r="L28" s="26" t="n">
        <f aca="false">BB28+BN28+AP28+BH28</f>
        <v>0</v>
      </c>
      <c r="M28" s="26" t="n">
        <f aca="false">K28+L28</f>
        <v>0</v>
      </c>
      <c r="N28" s="26"/>
      <c r="O28" s="26"/>
      <c r="P28" s="26"/>
      <c r="Q28" s="26" t="n">
        <v>8061.5</v>
      </c>
      <c r="R28" s="26" t="n">
        <v>572.6</v>
      </c>
      <c r="S28" s="26" t="n">
        <f aca="false">Q28+R28</f>
        <v>8634.1</v>
      </c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 t="n">
        <v>0</v>
      </c>
      <c r="AG28" s="26"/>
      <c r="AH28" s="26" t="n">
        <f aca="false">AF28+AG28</f>
        <v>0</v>
      </c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 t="n">
        <f aca="false">CB28+CE28+CK28+CN28+CT28+CW28+CY28+DA28</f>
        <v>4553.5</v>
      </c>
      <c r="BW28" s="26" t="n">
        <f aca="false">CC28+CF28+CL28+CO28+CU28+DB28</f>
        <v>0</v>
      </c>
      <c r="BX28" s="26" t="n">
        <f aca="false">BV28+BW28</f>
        <v>4553.5</v>
      </c>
      <c r="BY28" s="26" t="n">
        <f aca="false">CH28+CQ28+CX28+CZ28</f>
        <v>14.8</v>
      </c>
      <c r="BZ28" s="26" t="n">
        <f aca="false">CI28+CR28</f>
        <v>0</v>
      </c>
      <c r="CA28" s="26" t="n">
        <f aca="false">BY28+BZ28</f>
        <v>14.8</v>
      </c>
      <c r="CB28" s="26" t="n">
        <v>605.2</v>
      </c>
      <c r="CC28" s="26"/>
      <c r="CD28" s="26" t="n">
        <f aca="false">CB28+CC28</f>
        <v>605.2</v>
      </c>
      <c r="CE28" s="26" t="n">
        <v>77.7</v>
      </c>
      <c r="CF28" s="26"/>
      <c r="CG28" s="26" t="n">
        <f aca="false">CE28+CF28</f>
        <v>77.7</v>
      </c>
      <c r="CH28" s="26" t="n">
        <v>14.8</v>
      </c>
      <c r="CI28" s="26"/>
      <c r="CJ28" s="26" t="n">
        <f aca="false">CH28+CI28</f>
        <v>14.8</v>
      </c>
      <c r="CK28" s="26"/>
      <c r="CL28" s="26"/>
      <c r="CM28" s="26"/>
      <c r="CN28" s="26" t="n">
        <v>3870.6</v>
      </c>
      <c r="CO28" s="26"/>
      <c r="CP28" s="26" t="n">
        <f aca="false">CN28+CO28</f>
        <v>3870.6</v>
      </c>
      <c r="CQ28" s="26"/>
      <c r="CR28" s="26"/>
      <c r="CS28" s="26"/>
      <c r="CT28" s="26" t="n">
        <v>0</v>
      </c>
      <c r="CU28" s="26"/>
      <c r="CV28" s="26" t="n">
        <v>0</v>
      </c>
      <c r="CW28" s="26"/>
      <c r="CX28" s="26"/>
      <c r="CY28" s="26"/>
      <c r="CZ28" s="26"/>
      <c r="DA28" s="26"/>
      <c r="DB28" s="26"/>
      <c r="DC28" s="26"/>
      <c r="DD28" s="26" t="n">
        <f aca="false">DK28+DL28+DH28</f>
        <v>2635.2</v>
      </c>
      <c r="DE28" s="26" t="n">
        <f aca="false">DI28</f>
        <v>0</v>
      </c>
      <c r="DF28" s="26" t="n">
        <f aca="false">DD28+DE28</f>
        <v>2635.2</v>
      </c>
      <c r="DG28" s="26" t="n">
        <f aca="false">DM28</f>
        <v>849.9</v>
      </c>
      <c r="DH28" s="26"/>
      <c r="DI28" s="26"/>
      <c r="DJ28" s="26"/>
      <c r="DK28" s="26" t="n">
        <v>652.8</v>
      </c>
      <c r="DL28" s="26" t="n">
        <v>1982.4</v>
      </c>
      <c r="DM28" s="26" t="n">
        <v>849.9</v>
      </c>
      <c r="DN28" s="26" t="n">
        <f aca="false">DP28+DR28</f>
        <v>0</v>
      </c>
      <c r="DO28" s="26" t="n">
        <f aca="false">DQ28+DS28</f>
        <v>0</v>
      </c>
      <c r="DP28" s="26"/>
      <c r="DQ28" s="26"/>
      <c r="DR28" s="26"/>
      <c r="DS28" s="26"/>
      <c r="DT28" s="26" t="n">
        <f aca="false">DX28+EA28+ED28+EK28+ER28+EO28</f>
        <v>287728.5</v>
      </c>
      <c r="DU28" s="26" t="n">
        <f aca="false">DY28+EP28+EB28+EF28+EI28+EL28</f>
        <v>358745</v>
      </c>
      <c r="DV28" s="26" t="n">
        <f aca="false">DT28+DU28</f>
        <v>646473.5</v>
      </c>
      <c r="DW28" s="26" t="n">
        <f aca="false">EN28+ES28</f>
        <v>781.3</v>
      </c>
      <c r="DX28" s="26"/>
      <c r="DY28" s="26"/>
      <c r="DZ28" s="26"/>
      <c r="EA28" s="26" t="n">
        <v>54541.1</v>
      </c>
      <c r="EB28" s="26" t="n">
        <v>58844.7</v>
      </c>
      <c r="EC28" s="26" t="n">
        <f aca="false">EA28+EB28</f>
        <v>113385.8</v>
      </c>
      <c r="ED28" s="26" t="n">
        <v>13385.8</v>
      </c>
      <c r="EE28" s="26"/>
      <c r="EF28" s="26" t="n">
        <v>85761.1</v>
      </c>
      <c r="EG28" s="26" t="n">
        <f aca="false">EE28+EF28</f>
        <v>85761.1</v>
      </c>
      <c r="EH28" s="26"/>
      <c r="EI28" s="26" t="n">
        <v>134139.2</v>
      </c>
      <c r="EJ28" s="26" t="n">
        <f aca="false">EH28+EI28</f>
        <v>134139.2</v>
      </c>
      <c r="EK28" s="26"/>
      <c r="EL28" s="26"/>
      <c r="EM28" s="26"/>
      <c r="EN28" s="26"/>
      <c r="EO28" s="26" t="n">
        <v>204806.9</v>
      </c>
      <c r="EP28" s="26" t="n">
        <v>80000</v>
      </c>
      <c r="EQ28" s="26" t="n">
        <f aca="false">EO28+EP28</f>
        <v>284806.9</v>
      </c>
      <c r="ER28" s="26" t="n">
        <v>14994.7</v>
      </c>
      <c r="ES28" s="26" t="n">
        <v>781.3</v>
      </c>
      <c r="ET28" s="26" t="n">
        <f aca="false">EZ28+FI28+FL28+FM28+FC28</f>
        <v>63734.6</v>
      </c>
      <c r="EU28" s="26" t="n">
        <f aca="false">FA28+FN28+FD28+FJ28</f>
        <v>0</v>
      </c>
      <c r="EV28" s="26" t="n">
        <f aca="false">ET28+EU28</f>
        <v>63734.6</v>
      </c>
      <c r="EW28" s="26" t="n">
        <f aca="false">FF28+FP28</f>
        <v>8781.1</v>
      </c>
      <c r="EX28" s="26" t="n">
        <f aca="false">FG28+FQ28</f>
        <v>0</v>
      </c>
      <c r="EY28" s="26" t="n">
        <f aca="false">EW28+EX28</f>
        <v>8781.1</v>
      </c>
      <c r="EZ28" s="26"/>
      <c r="FA28" s="26"/>
      <c r="FB28" s="26" t="n">
        <f aca="false">EZ28+FA28</f>
        <v>0</v>
      </c>
      <c r="FC28" s="26"/>
      <c r="FD28" s="26"/>
      <c r="FE28" s="26"/>
      <c r="FF28" s="26"/>
      <c r="FG28" s="26"/>
      <c r="FH28" s="26"/>
      <c r="FI28" s="26" t="n">
        <v>50000</v>
      </c>
      <c r="FJ28" s="26"/>
      <c r="FK28" s="26" t="n">
        <f aca="false">FI28+FJ28</f>
        <v>50000</v>
      </c>
      <c r="FL28" s="26"/>
      <c r="FM28" s="26" t="n">
        <v>13734.6</v>
      </c>
      <c r="FN28" s="26"/>
      <c r="FO28" s="26" t="n">
        <f aca="false">FM28+FN28</f>
        <v>13734.6</v>
      </c>
      <c r="FP28" s="26" t="n">
        <v>8781.1</v>
      </c>
      <c r="FQ28" s="26"/>
      <c r="FR28" s="26" t="n">
        <f aca="false">FP28+FQ28</f>
        <v>8781.1</v>
      </c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 t="n">
        <f aca="false">GI28+GL28+GO28+GR28+GU28</f>
        <v>70992.6</v>
      </c>
      <c r="GG28" s="26" t="n">
        <f aca="false">GS28+GV28+GP28+GM28+GJ28</f>
        <v>-5281.5</v>
      </c>
      <c r="GH28" s="26" t="n">
        <f aca="false">GG28+GF28</f>
        <v>65711.1</v>
      </c>
      <c r="GI28" s="26" t="n">
        <v>65862.8</v>
      </c>
      <c r="GJ28" s="26" t="n">
        <v>-5989.6</v>
      </c>
      <c r="GK28" s="26" t="n">
        <f aca="false">GI28+GJ28</f>
        <v>59873.2</v>
      </c>
      <c r="GL28" s="26"/>
      <c r="GM28" s="26" t="n">
        <v>708.1</v>
      </c>
      <c r="GN28" s="26" t="n">
        <f aca="false">GL28+GM28</f>
        <v>708.1</v>
      </c>
      <c r="GO28" s="26" t="n">
        <v>0</v>
      </c>
      <c r="GP28" s="26"/>
      <c r="GQ28" s="26" t="n">
        <f aca="false">GO28+GP28</f>
        <v>0</v>
      </c>
      <c r="GR28" s="26" t="n">
        <v>4621.5</v>
      </c>
      <c r="GS28" s="27"/>
      <c r="GT28" s="26" t="n">
        <f aca="false">GS28+GR28</f>
        <v>4621.5</v>
      </c>
      <c r="GU28" s="26" t="n">
        <v>508.3</v>
      </c>
      <c r="GV28" s="26"/>
      <c r="GW28" s="26" t="n">
        <f aca="false">GV28+GU28</f>
        <v>508.3</v>
      </c>
      <c r="GX28" s="26" t="n">
        <f aca="false">HA28+HD28+HG28</f>
        <v>18008.1</v>
      </c>
      <c r="GY28" s="26" t="n">
        <f aca="false">HB28+HE28+HH28</f>
        <v>20489</v>
      </c>
      <c r="GZ28" s="26" t="n">
        <f aca="false">GY28+GX28</f>
        <v>38497.1</v>
      </c>
      <c r="HA28" s="26" t="n">
        <v>17836.7</v>
      </c>
      <c r="HB28" s="26" t="n">
        <v>20489</v>
      </c>
      <c r="HC28" s="26" t="n">
        <f aca="false">HB28+HA28</f>
        <v>38325.7</v>
      </c>
      <c r="HD28" s="26" t="n">
        <v>0</v>
      </c>
      <c r="HE28" s="26"/>
      <c r="HF28" s="26" t="n">
        <f aca="false">HE28+HD28</f>
        <v>0</v>
      </c>
      <c r="HG28" s="26" t="n">
        <v>171.4</v>
      </c>
      <c r="HH28" s="26"/>
      <c r="HI28" s="26" t="n">
        <f aca="false">HH28+HG28</f>
        <v>171.4</v>
      </c>
      <c r="HJ28" s="26" t="n">
        <f aca="false">HM28+HP28+HS28</f>
        <v>49510.8</v>
      </c>
      <c r="HK28" s="26"/>
      <c r="HL28" s="26" t="n">
        <f aca="false">HJ28+HK28</f>
        <v>49510.8</v>
      </c>
      <c r="HM28" s="26" t="n">
        <v>49510.8</v>
      </c>
      <c r="HN28" s="26"/>
      <c r="HO28" s="26" t="n">
        <f aca="false">HN28+HM28</f>
        <v>49510.8</v>
      </c>
      <c r="HP28" s="26"/>
      <c r="HQ28" s="26"/>
      <c r="HR28" s="26"/>
      <c r="HS28" s="26"/>
      <c r="HT28" s="26" t="n">
        <f aca="false">HW28+HX28+HY28+IB28</f>
        <v>1682.4</v>
      </c>
      <c r="HU28" s="26" t="n">
        <f aca="false">HZ28+IC28</f>
        <v>0</v>
      </c>
      <c r="HV28" s="26" t="n">
        <f aca="false">HT28+HU28</f>
        <v>1682.4</v>
      </c>
      <c r="HW28" s="26" t="n">
        <v>1433</v>
      </c>
      <c r="HX28" s="26" t="n">
        <v>249.4</v>
      </c>
      <c r="HY28" s="26"/>
      <c r="HZ28" s="26"/>
      <c r="IA28" s="26"/>
      <c r="IB28" s="26"/>
      <c r="IC28" s="26"/>
      <c r="ID28" s="26"/>
      <c r="IE28" s="26"/>
      <c r="IF28" s="26"/>
      <c r="IG28" s="26" t="n">
        <f aca="false">IJ28+IM28</f>
        <v>532137.3</v>
      </c>
      <c r="IH28" s="26" t="n">
        <f aca="false">IK28+IN28</f>
        <v>359722.1</v>
      </c>
      <c r="II28" s="26" t="n">
        <f aca="false">IG28+IH28</f>
        <v>891859.4</v>
      </c>
      <c r="IJ28" s="26" t="n">
        <f aca="false">H28+BV28+DD28+DN28+DT28+ET28+FS28+GF28+GX28+HJ28+HT28+IE28+B28</f>
        <v>521710.2</v>
      </c>
      <c r="IK28" s="26" t="n">
        <f aca="false">I28+BW28+EU28+HU28+C28+DE28+DU28+FT28+GG28+GY28+HK28</f>
        <v>359722.1</v>
      </c>
      <c r="IL28" s="26" t="n">
        <f aca="false">IJ28+IK28</f>
        <v>881432.3</v>
      </c>
      <c r="IM28" s="26" t="n">
        <f aca="false">K28+BY28+DG28+DO28+DW28+EW28</f>
        <v>10427.1</v>
      </c>
      <c r="IN28" s="26" t="n">
        <f aca="false">BZ28+EX28+L28</f>
        <v>0</v>
      </c>
      <c r="IO28" s="26" t="n">
        <f aca="false">IM28+IN28</f>
        <v>10427.1</v>
      </c>
      <c r="IP28" s="1" t="n">
        <v>891859.4</v>
      </c>
      <c r="IQ28" s="28" t="n">
        <f aca="false">IP28-II28</f>
        <v>0</v>
      </c>
      <c r="IR28" s="28"/>
      <c r="IT28" s="29"/>
      <c r="IV28" s="29"/>
    </row>
    <row r="29" customFormat="false" ht="12.75" hidden="false" customHeight="false" outlineLevel="0" collapsed="false">
      <c r="A29" s="25" t="s">
        <v>200</v>
      </c>
      <c r="B29" s="26"/>
      <c r="C29" s="26"/>
      <c r="D29" s="26"/>
      <c r="E29" s="26"/>
      <c r="F29" s="26"/>
      <c r="G29" s="26"/>
      <c r="H29" s="26" t="n">
        <f aca="false">N29+Q29+T29+X29+AA29+AB29+AC29+AF29+AL29+AR29+AU29+AX29+BJ29+BP29+BS29+AI29+BD29</f>
        <v>31365.5</v>
      </c>
      <c r="I29" s="26" t="n">
        <f aca="false">U29+AD29+AG29+AS29+AV29+AY29+BK29+BQ29+BT29+R29+O29+AJ29+AM29+BE29+Y29</f>
        <v>15660.5</v>
      </c>
      <c r="J29" s="26" t="n">
        <f aca="false">H29+I29</f>
        <v>47026</v>
      </c>
      <c r="K29" s="26" t="n">
        <f aca="false">W29+AO29+BA29+BM29</f>
        <v>0</v>
      </c>
      <c r="L29" s="26" t="n">
        <f aca="false">BB29+BN29+AP29+BH29</f>
        <v>0</v>
      </c>
      <c r="M29" s="26" t="n">
        <f aca="false">K29+L29</f>
        <v>0</v>
      </c>
      <c r="N29" s="26"/>
      <c r="O29" s="26"/>
      <c r="P29" s="26"/>
      <c r="Q29" s="26" t="n">
        <v>2490.2</v>
      </c>
      <c r="R29" s="26"/>
      <c r="S29" s="26" t="n">
        <f aca="false">Q29+R29</f>
        <v>2490.2</v>
      </c>
      <c r="T29" s="26"/>
      <c r="U29" s="26"/>
      <c r="V29" s="26"/>
      <c r="W29" s="26"/>
      <c r="X29" s="26"/>
      <c r="Y29" s="26"/>
      <c r="Z29" s="26"/>
      <c r="AA29" s="26"/>
      <c r="AB29" s="26"/>
      <c r="AC29" s="26" t="n">
        <v>28875.3</v>
      </c>
      <c r="AD29" s="26"/>
      <c r="AE29" s="26" t="n">
        <f aca="false">AC29+AD29</f>
        <v>28875.3</v>
      </c>
      <c r="AF29" s="26" t="n">
        <v>0</v>
      </c>
      <c r="AG29" s="26"/>
      <c r="AH29" s="26" t="n">
        <f aca="false">AF29+AG29</f>
        <v>0</v>
      </c>
      <c r="AI29" s="26"/>
      <c r="AJ29" s="26" t="n">
        <v>15660.5</v>
      </c>
      <c r="AK29" s="26" t="n">
        <f aca="false">AI29+AJ29</f>
        <v>15660.5</v>
      </c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 t="n">
        <f aca="false">CB29+CE29+CK29+CN29+CT29+CW29+CY29+DA29</f>
        <v>3347.7</v>
      </c>
      <c r="BW29" s="26" t="n">
        <f aca="false">CC29+CF29+CL29+CO29+CU29+DB29</f>
        <v>0</v>
      </c>
      <c r="BX29" s="26" t="n">
        <f aca="false">BV29+BW29</f>
        <v>3347.7</v>
      </c>
      <c r="BY29" s="26" t="n">
        <f aca="false">CH29+CQ29+CX29+CZ29</f>
        <v>6</v>
      </c>
      <c r="BZ29" s="26" t="n">
        <f aca="false">CI29+CR29</f>
        <v>0</v>
      </c>
      <c r="CA29" s="26" t="n">
        <f aca="false">BY29+BZ29</f>
        <v>6</v>
      </c>
      <c r="CB29" s="26" t="n">
        <v>1115.5</v>
      </c>
      <c r="CC29" s="26"/>
      <c r="CD29" s="26" t="n">
        <f aca="false">CB29+CC29</f>
        <v>1115.5</v>
      </c>
      <c r="CE29" s="26" t="n">
        <v>31.5</v>
      </c>
      <c r="CF29" s="26"/>
      <c r="CG29" s="26" t="n">
        <f aca="false">CE29+CF29</f>
        <v>31.5</v>
      </c>
      <c r="CH29" s="26" t="n">
        <v>6</v>
      </c>
      <c r="CI29" s="26"/>
      <c r="CJ29" s="26" t="n">
        <f aca="false">CH29+CI29</f>
        <v>6</v>
      </c>
      <c r="CK29" s="26"/>
      <c r="CL29" s="26"/>
      <c r="CM29" s="26"/>
      <c r="CN29" s="26" t="n">
        <v>2200.7</v>
      </c>
      <c r="CO29" s="26"/>
      <c r="CP29" s="26" t="n">
        <f aca="false">CN29+CO29</f>
        <v>2200.7</v>
      </c>
      <c r="CQ29" s="26"/>
      <c r="CR29" s="26"/>
      <c r="CS29" s="26"/>
      <c r="CT29" s="26" t="n">
        <v>0</v>
      </c>
      <c r="CU29" s="26"/>
      <c r="CV29" s="26" t="n">
        <v>0</v>
      </c>
      <c r="CW29" s="26"/>
      <c r="CX29" s="26"/>
      <c r="CY29" s="26"/>
      <c r="CZ29" s="26"/>
      <c r="DA29" s="26"/>
      <c r="DB29" s="26"/>
      <c r="DC29" s="26"/>
      <c r="DD29" s="26" t="n">
        <f aca="false">DK29+DL29+DH29</f>
        <v>131.2</v>
      </c>
      <c r="DE29" s="26" t="n">
        <f aca="false">DI29</f>
        <v>0</v>
      </c>
      <c r="DF29" s="26" t="n">
        <f aca="false">DD29+DE29</f>
        <v>131.2</v>
      </c>
      <c r="DG29" s="26" t="n">
        <f aca="false">DM29</f>
        <v>0</v>
      </c>
      <c r="DH29" s="26"/>
      <c r="DI29" s="26"/>
      <c r="DJ29" s="26"/>
      <c r="DK29" s="26" t="n">
        <v>131.2</v>
      </c>
      <c r="DL29" s="26"/>
      <c r="DM29" s="26"/>
      <c r="DN29" s="26" t="n">
        <f aca="false">DP29+DR29</f>
        <v>0</v>
      </c>
      <c r="DO29" s="26" t="n">
        <f aca="false">DQ29+DS29</f>
        <v>0</v>
      </c>
      <c r="DP29" s="26"/>
      <c r="DQ29" s="26"/>
      <c r="DR29" s="26"/>
      <c r="DS29" s="26"/>
      <c r="DT29" s="26" t="n">
        <f aca="false">DX29+EA29+ED29+EK29+ER29+EO29</f>
        <v>226848.4</v>
      </c>
      <c r="DU29" s="26" t="n">
        <f aca="false">DY29+EP29+EB29+EF29+EI29+EL29</f>
        <v>12907.6</v>
      </c>
      <c r="DV29" s="26" t="n">
        <f aca="false">DT29+DU29</f>
        <v>239756</v>
      </c>
      <c r="DW29" s="26" t="n">
        <f aca="false">EN29+ES29</f>
        <v>47.9</v>
      </c>
      <c r="DX29" s="26"/>
      <c r="DY29" s="26"/>
      <c r="DZ29" s="26"/>
      <c r="EA29" s="26" t="n">
        <v>45181</v>
      </c>
      <c r="EB29" s="26" t="n">
        <v>12907.6</v>
      </c>
      <c r="EC29" s="26" t="n">
        <f aca="false">EA29+EB29</f>
        <v>58088.6</v>
      </c>
      <c r="ED29" s="26" t="n">
        <v>11088.6</v>
      </c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 t="n">
        <v>169658.9</v>
      </c>
      <c r="EP29" s="26"/>
      <c r="EQ29" s="26" t="n">
        <f aca="false">EO29+EP29</f>
        <v>169658.9</v>
      </c>
      <c r="ER29" s="26" t="n">
        <v>919.9</v>
      </c>
      <c r="ES29" s="26" t="n">
        <v>47.9</v>
      </c>
      <c r="ET29" s="26" t="n">
        <f aca="false">EZ29+FI29+FL29+FM29+FC29</f>
        <v>78712.4</v>
      </c>
      <c r="EU29" s="26" t="n">
        <f aca="false">FA29+FN29+FD29+FJ29</f>
        <v>0</v>
      </c>
      <c r="EV29" s="26" t="n">
        <f aca="false">ET29+EU29</f>
        <v>78712.4</v>
      </c>
      <c r="EW29" s="26" t="n">
        <f aca="false">FF29+FP29</f>
        <v>1881.8</v>
      </c>
      <c r="EX29" s="26" t="n">
        <f aca="false">FG29+FQ29</f>
        <v>0</v>
      </c>
      <c r="EY29" s="26" t="n">
        <f aca="false">EW29+EX29</f>
        <v>1881.8</v>
      </c>
      <c r="EZ29" s="26"/>
      <c r="FA29" s="26"/>
      <c r="FB29" s="26" t="n">
        <f aca="false">EZ29+FA29</f>
        <v>0</v>
      </c>
      <c r="FC29" s="26"/>
      <c r="FD29" s="26"/>
      <c r="FE29" s="26"/>
      <c r="FF29" s="26"/>
      <c r="FG29" s="26"/>
      <c r="FH29" s="26"/>
      <c r="FI29" s="26" t="n">
        <v>19706.1</v>
      </c>
      <c r="FJ29" s="26"/>
      <c r="FK29" s="26" t="n">
        <f aca="false">FI29+FJ29</f>
        <v>19706.1</v>
      </c>
      <c r="FL29" s="26" t="n">
        <v>56063.2</v>
      </c>
      <c r="FM29" s="26" t="n">
        <v>2943.1</v>
      </c>
      <c r="FN29" s="26"/>
      <c r="FO29" s="26" t="n">
        <f aca="false">FM29+FN29</f>
        <v>2943.1</v>
      </c>
      <c r="FP29" s="26" t="n">
        <v>1881.8</v>
      </c>
      <c r="FQ29" s="26"/>
      <c r="FR29" s="26" t="n">
        <f aca="false">FP29+FQ29</f>
        <v>1881.8</v>
      </c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 t="n">
        <f aca="false">GI29+GL29+GO29+GR29+GU29</f>
        <v>4499</v>
      </c>
      <c r="GG29" s="26" t="n">
        <f aca="false">GS29+GV29+GP29+GM29+GJ29</f>
        <v>0</v>
      </c>
      <c r="GH29" s="26" t="n">
        <f aca="false">GG29+GF29</f>
        <v>4499</v>
      </c>
      <c r="GI29" s="26"/>
      <c r="GJ29" s="26"/>
      <c r="GK29" s="26"/>
      <c r="GL29" s="26"/>
      <c r="GM29" s="26"/>
      <c r="GN29" s="26"/>
      <c r="GO29" s="26" t="n">
        <v>0</v>
      </c>
      <c r="GP29" s="26"/>
      <c r="GQ29" s="26" t="n">
        <f aca="false">GO29+GP29</f>
        <v>0</v>
      </c>
      <c r="GR29" s="26" t="n">
        <v>3989</v>
      </c>
      <c r="GS29" s="27"/>
      <c r="GT29" s="26" t="n">
        <f aca="false">GS29+GR29</f>
        <v>3989</v>
      </c>
      <c r="GU29" s="26" t="n">
        <v>510</v>
      </c>
      <c r="GV29" s="26"/>
      <c r="GW29" s="26" t="n">
        <f aca="false">GV29+GU29</f>
        <v>510</v>
      </c>
      <c r="GX29" s="26" t="n">
        <f aca="false">HA29+HD29+HG29</f>
        <v>7761.9</v>
      </c>
      <c r="GY29" s="26" t="n">
        <f aca="false">HB29+HE29+HH29</f>
        <v>-2100</v>
      </c>
      <c r="GZ29" s="26" t="n">
        <f aca="false">GY29+GX29</f>
        <v>5661.9</v>
      </c>
      <c r="HA29" s="26" t="n">
        <v>5661.9</v>
      </c>
      <c r="HB29" s="26"/>
      <c r="HC29" s="26" t="n">
        <f aca="false">HB29+HA29</f>
        <v>5661.9</v>
      </c>
      <c r="HD29" s="26" t="n">
        <v>0</v>
      </c>
      <c r="HE29" s="26"/>
      <c r="HF29" s="26" t="n">
        <f aca="false">HE29+HD29</f>
        <v>0</v>
      </c>
      <c r="HG29" s="26" t="n">
        <v>2100</v>
      </c>
      <c r="HH29" s="26" t="n">
        <v>-2100</v>
      </c>
      <c r="HI29" s="26" t="n">
        <f aca="false">HH29+HG29</f>
        <v>0</v>
      </c>
      <c r="HJ29" s="26" t="n">
        <f aca="false">HM29+HP29+HS29</f>
        <v>113265.2</v>
      </c>
      <c r="HK29" s="26"/>
      <c r="HL29" s="26" t="n">
        <f aca="false">HJ29+HK29</f>
        <v>113265.2</v>
      </c>
      <c r="HM29" s="26" t="n">
        <v>113265.2</v>
      </c>
      <c r="HN29" s="26"/>
      <c r="HO29" s="26" t="n">
        <f aca="false">HN29+HM29</f>
        <v>113265.2</v>
      </c>
      <c r="HP29" s="26"/>
      <c r="HQ29" s="26"/>
      <c r="HR29" s="26"/>
      <c r="HS29" s="26"/>
      <c r="HT29" s="26" t="n">
        <f aca="false">HW29+HX29+HY29+IB29</f>
        <v>193.6</v>
      </c>
      <c r="HU29" s="26" t="n">
        <f aca="false">HZ29+IC29</f>
        <v>0</v>
      </c>
      <c r="HV29" s="26" t="n">
        <f aca="false">HT29+HU29</f>
        <v>193.6</v>
      </c>
      <c r="HW29" s="26"/>
      <c r="HX29" s="26" t="n">
        <v>193.6</v>
      </c>
      <c r="HY29" s="26"/>
      <c r="HZ29" s="26"/>
      <c r="IA29" s="26"/>
      <c r="IB29" s="26"/>
      <c r="IC29" s="26"/>
      <c r="ID29" s="26"/>
      <c r="IE29" s="26"/>
      <c r="IF29" s="26"/>
      <c r="IG29" s="26" t="n">
        <f aca="false">IJ29+IM29</f>
        <v>468060.6</v>
      </c>
      <c r="IH29" s="26" t="n">
        <f aca="false">IK29+IN29</f>
        <v>26468.1</v>
      </c>
      <c r="II29" s="26" t="n">
        <f aca="false">IG29+IH29</f>
        <v>494528.7</v>
      </c>
      <c r="IJ29" s="26" t="n">
        <f aca="false">H29+BV29+DD29+DN29+DT29+ET29+FS29+GF29+GX29+HJ29+HT29+IE29+B29</f>
        <v>466124.9</v>
      </c>
      <c r="IK29" s="26" t="n">
        <f aca="false">I29+BW29+EU29+HU29+C29+DE29+DU29+FT29+GG29+GY29+HK29</f>
        <v>26468.1</v>
      </c>
      <c r="IL29" s="26" t="n">
        <f aca="false">IJ29+IK29</f>
        <v>492593</v>
      </c>
      <c r="IM29" s="26" t="n">
        <f aca="false">K29+BY29+DG29+DO29+DW29+EW29</f>
        <v>1935.7</v>
      </c>
      <c r="IN29" s="26" t="n">
        <f aca="false">BZ29+EX29+L29</f>
        <v>0</v>
      </c>
      <c r="IO29" s="26" t="n">
        <f aca="false">IM29+IN29</f>
        <v>1935.7</v>
      </c>
      <c r="IP29" s="1" t="n">
        <v>494528.7</v>
      </c>
      <c r="IQ29" s="28" t="n">
        <f aca="false">IP29-II29</f>
        <v>0</v>
      </c>
      <c r="IR29" s="28"/>
      <c r="IT29" s="29"/>
      <c r="IV29" s="29"/>
    </row>
    <row r="30" customFormat="false" ht="12.75" hidden="false" customHeight="false" outlineLevel="0" collapsed="false">
      <c r="A30" s="25" t="s">
        <v>201</v>
      </c>
      <c r="B30" s="26"/>
      <c r="C30" s="26"/>
      <c r="D30" s="26"/>
      <c r="E30" s="26"/>
      <c r="F30" s="26"/>
      <c r="G30" s="26"/>
      <c r="H30" s="26" t="n">
        <f aca="false">N30+Q30+T30+X30+AA30+AB30+AC30+AF30+AL30+AR30+AU30+AX30+BJ30+BP30+BS30+AI30+BD30</f>
        <v>3492.4</v>
      </c>
      <c r="I30" s="26" t="n">
        <f aca="false">U30+AD30+AG30+AS30+AV30+AY30+BK30+BQ30+BT30+R30+O30+AJ30+AM30+BE30+Y30</f>
        <v>0</v>
      </c>
      <c r="J30" s="26" t="n">
        <f aca="false">H30+I30</f>
        <v>3492.4</v>
      </c>
      <c r="K30" s="26" t="n">
        <f aca="false">W30+AO30+BA30+BM30</f>
        <v>0</v>
      </c>
      <c r="L30" s="26" t="n">
        <f aca="false">BB30+BN30+AP30+BH30</f>
        <v>0</v>
      </c>
      <c r="M30" s="26" t="n">
        <f aca="false">K30+L30</f>
        <v>0</v>
      </c>
      <c r="N30" s="26"/>
      <c r="O30" s="26"/>
      <c r="P30" s="26"/>
      <c r="Q30" s="26" t="n">
        <v>3492.4</v>
      </c>
      <c r="R30" s="26"/>
      <c r="S30" s="26" t="n">
        <f aca="false">Q30+R30</f>
        <v>3492.4</v>
      </c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 t="n">
        <v>0</v>
      </c>
      <c r="AG30" s="26"/>
      <c r="AH30" s="26" t="n">
        <f aca="false">AF30+AG30</f>
        <v>0</v>
      </c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 t="n">
        <f aca="false">CB30+CE30+CK30+CN30+CT30+CW30+CY30+DA30</f>
        <v>2050</v>
      </c>
      <c r="BW30" s="26" t="n">
        <f aca="false">CC30+CF30+CL30+CO30+CU30+DB30</f>
        <v>0</v>
      </c>
      <c r="BX30" s="26" t="n">
        <f aca="false">BV30+BW30</f>
        <v>2050</v>
      </c>
      <c r="BY30" s="26" t="n">
        <f aca="false">CH30+CQ30+CX30+CZ30</f>
        <v>10.9</v>
      </c>
      <c r="BZ30" s="26" t="n">
        <f aca="false">CI30+CR30</f>
        <v>0</v>
      </c>
      <c r="CA30" s="26" t="n">
        <f aca="false">BY30+BZ30</f>
        <v>10.9</v>
      </c>
      <c r="CB30" s="26" t="n">
        <v>778.2</v>
      </c>
      <c r="CC30" s="26"/>
      <c r="CD30" s="26" t="n">
        <f aca="false">CB30+CC30</f>
        <v>778.2</v>
      </c>
      <c r="CE30" s="26" t="n">
        <v>57.4</v>
      </c>
      <c r="CF30" s="26"/>
      <c r="CG30" s="26" t="n">
        <f aca="false">CE30+CF30</f>
        <v>57.4</v>
      </c>
      <c r="CH30" s="26" t="n">
        <v>10.9</v>
      </c>
      <c r="CI30" s="26"/>
      <c r="CJ30" s="26" t="n">
        <f aca="false">CH30+CI30</f>
        <v>10.9</v>
      </c>
      <c r="CK30" s="26"/>
      <c r="CL30" s="26"/>
      <c r="CM30" s="26"/>
      <c r="CN30" s="26" t="n">
        <v>1214.4</v>
      </c>
      <c r="CO30" s="26"/>
      <c r="CP30" s="26" t="n">
        <f aca="false">CN30+CO30</f>
        <v>1214.4</v>
      </c>
      <c r="CQ30" s="26"/>
      <c r="CR30" s="26"/>
      <c r="CS30" s="26"/>
      <c r="CT30" s="26" t="n">
        <v>0</v>
      </c>
      <c r="CU30" s="26"/>
      <c r="CV30" s="26" t="n">
        <v>0</v>
      </c>
      <c r="CW30" s="26"/>
      <c r="CX30" s="26"/>
      <c r="CY30" s="26"/>
      <c r="CZ30" s="26"/>
      <c r="DA30" s="26"/>
      <c r="DB30" s="26"/>
      <c r="DC30" s="26"/>
      <c r="DD30" s="26" t="n">
        <f aca="false">DK30+DL30+DH30</f>
        <v>735.8</v>
      </c>
      <c r="DE30" s="26" t="n">
        <f aca="false">DI30</f>
        <v>0</v>
      </c>
      <c r="DF30" s="26" t="n">
        <f aca="false">DD30+DE30</f>
        <v>735.8</v>
      </c>
      <c r="DG30" s="26" t="n">
        <f aca="false">DM30</f>
        <v>0</v>
      </c>
      <c r="DH30" s="26"/>
      <c r="DI30" s="26"/>
      <c r="DJ30" s="26"/>
      <c r="DK30" s="26" t="n">
        <v>735.8</v>
      </c>
      <c r="DL30" s="26"/>
      <c r="DM30" s="26"/>
      <c r="DN30" s="26" t="n">
        <f aca="false">DP30+DR30</f>
        <v>0</v>
      </c>
      <c r="DO30" s="26" t="n">
        <f aca="false">DQ30+DS30</f>
        <v>0</v>
      </c>
      <c r="DP30" s="26"/>
      <c r="DQ30" s="26"/>
      <c r="DR30" s="26"/>
      <c r="DS30" s="26"/>
      <c r="DT30" s="26" t="n">
        <f aca="false">DX30+EA30+ED30+EK30+ER30+EO30</f>
        <v>452378.1</v>
      </c>
      <c r="DU30" s="26" t="n">
        <f aca="false">DY30+EP30+EB30+EF30+EI30+EL30</f>
        <v>-59998.9</v>
      </c>
      <c r="DV30" s="26" t="n">
        <f aca="false">DT30+DU30</f>
        <v>392379.2</v>
      </c>
      <c r="DW30" s="26" t="n">
        <f aca="false">EN30+ES30</f>
        <v>33.6</v>
      </c>
      <c r="DX30" s="26" t="n">
        <v>54125</v>
      </c>
      <c r="DY30" s="26"/>
      <c r="DZ30" s="26" t="n">
        <f aca="false">DX30+DY30</f>
        <v>54125</v>
      </c>
      <c r="EA30" s="26" t="n">
        <v>79513.6</v>
      </c>
      <c r="EB30" s="26" t="n">
        <v>-59998.9</v>
      </c>
      <c r="EC30" s="26" t="n">
        <f aca="false">EA30+EB30</f>
        <v>19514.7</v>
      </c>
      <c r="ED30" s="26" t="n">
        <v>19514.7</v>
      </c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 t="n">
        <v>298580.9</v>
      </c>
      <c r="EP30" s="26"/>
      <c r="EQ30" s="26" t="n">
        <f aca="false">EO30+EP30</f>
        <v>298580.9</v>
      </c>
      <c r="ER30" s="26" t="n">
        <v>643.9</v>
      </c>
      <c r="ES30" s="26" t="n">
        <v>33.6</v>
      </c>
      <c r="ET30" s="26" t="n">
        <f aca="false">EZ30+FI30+FL30+FM30+FC30</f>
        <v>27430.3</v>
      </c>
      <c r="EU30" s="26" t="n">
        <f aca="false">FA30+FN30+FD30+FJ30</f>
        <v>0</v>
      </c>
      <c r="EV30" s="26" t="n">
        <f aca="false">ET30+EU30</f>
        <v>27430.3</v>
      </c>
      <c r="EW30" s="26" t="n">
        <f aca="false">FF30+FP30</f>
        <v>1916</v>
      </c>
      <c r="EX30" s="26" t="n">
        <f aca="false">FG30+FQ30</f>
        <v>0</v>
      </c>
      <c r="EY30" s="26" t="n">
        <f aca="false">EW30+EX30</f>
        <v>1916</v>
      </c>
      <c r="EZ30" s="26"/>
      <c r="FA30" s="26"/>
      <c r="FB30" s="26" t="n">
        <f aca="false">EZ30+FA30</f>
        <v>0</v>
      </c>
      <c r="FC30" s="26"/>
      <c r="FD30" s="26"/>
      <c r="FE30" s="26"/>
      <c r="FF30" s="26"/>
      <c r="FG30" s="26"/>
      <c r="FH30" s="26"/>
      <c r="FI30" s="26" t="n">
        <v>9172.9</v>
      </c>
      <c r="FJ30" s="26"/>
      <c r="FK30" s="26" t="n">
        <f aca="false">FI30+FJ30</f>
        <v>9172.9</v>
      </c>
      <c r="FL30" s="26" t="n">
        <v>15260.5</v>
      </c>
      <c r="FM30" s="26" t="n">
        <v>2996.9</v>
      </c>
      <c r="FN30" s="26"/>
      <c r="FO30" s="26" t="n">
        <f aca="false">FM30+FN30</f>
        <v>2996.9</v>
      </c>
      <c r="FP30" s="26" t="n">
        <v>1916</v>
      </c>
      <c r="FQ30" s="26"/>
      <c r="FR30" s="26" t="n">
        <f aca="false">FP30+FQ30</f>
        <v>1916</v>
      </c>
      <c r="FS30" s="26"/>
      <c r="FT30" s="26"/>
      <c r="FU30" s="26"/>
      <c r="FV30" s="26"/>
      <c r="FW30" s="26"/>
      <c r="FX30" s="26"/>
      <c r="FY30" s="26"/>
      <c r="FZ30" s="26"/>
      <c r="GA30" s="26"/>
      <c r="GB30" s="26"/>
      <c r="GC30" s="26"/>
      <c r="GD30" s="26"/>
      <c r="GE30" s="26"/>
      <c r="GF30" s="26" t="n">
        <f aca="false">GI30+GL30+GO30+GR30+GU30</f>
        <v>27368.4</v>
      </c>
      <c r="GG30" s="26" t="n">
        <f aca="false">GS30+GV30+GP30+GM30+GJ30</f>
        <v>2987.1</v>
      </c>
      <c r="GH30" s="26" t="n">
        <f aca="false">GG30+GF30</f>
        <v>30355.5</v>
      </c>
      <c r="GI30" s="26" t="n">
        <v>24243.5</v>
      </c>
      <c r="GJ30" s="26" t="n">
        <v>2987.1</v>
      </c>
      <c r="GK30" s="26" t="n">
        <f aca="false">GI30+GJ30</f>
        <v>27230.6</v>
      </c>
      <c r="GL30" s="26"/>
      <c r="GM30" s="26"/>
      <c r="GN30" s="26"/>
      <c r="GO30" s="26" t="n">
        <v>0</v>
      </c>
      <c r="GP30" s="26"/>
      <c r="GQ30" s="26" t="n">
        <f aca="false">GO30+GP30</f>
        <v>0</v>
      </c>
      <c r="GR30" s="26" t="n">
        <v>2415.2</v>
      </c>
      <c r="GS30" s="27"/>
      <c r="GT30" s="26" t="n">
        <f aca="false">GS30+GR30</f>
        <v>2415.2</v>
      </c>
      <c r="GU30" s="26" t="n">
        <v>709.7</v>
      </c>
      <c r="GV30" s="26"/>
      <c r="GW30" s="26" t="n">
        <f aca="false">GV30+GU30</f>
        <v>709.7</v>
      </c>
      <c r="GX30" s="26" t="n">
        <f aca="false">HA30+HD30+HG30</f>
        <v>19781.6</v>
      </c>
      <c r="GY30" s="26" t="n">
        <f aca="false">HB30+HE30+HH30</f>
        <v>-1500</v>
      </c>
      <c r="GZ30" s="26" t="n">
        <f aca="false">GY30+GX30</f>
        <v>18281.6</v>
      </c>
      <c r="HA30" s="26" t="n">
        <v>18131.6</v>
      </c>
      <c r="HB30" s="26"/>
      <c r="HC30" s="26" t="n">
        <f aca="false">HB30+HA30</f>
        <v>18131.6</v>
      </c>
      <c r="HD30" s="26" t="n">
        <v>0</v>
      </c>
      <c r="HE30" s="26"/>
      <c r="HF30" s="26" t="n">
        <f aca="false">HE30+HD30</f>
        <v>0</v>
      </c>
      <c r="HG30" s="26" t="n">
        <v>1650</v>
      </c>
      <c r="HH30" s="26" t="n">
        <v>-1500</v>
      </c>
      <c r="HI30" s="26" t="n">
        <f aca="false">HH30+HG30</f>
        <v>150</v>
      </c>
      <c r="HJ30" s="26" t="n">
        <f aca="false">HM30+HP30+HS30</f>
        <v>114442.4</v>
      </c>
      <c r="HK30" s="26"/>
      <c r="HL30" s="26" t="n">
        <f aca="false">HJ30+HK30</f>
        <v>114442.4</v>
      </c>
      <c r="HM30" s="26" t="n">
        <v>114042.4</v>
      </c>
      <c r="HN30" s="26"/>
      <c r="HO30" s="26" t="n">
        <f aca="false">HN30+HM30</f>
        <v>114042.4</v>
      </c>
      <c r="HP30" s="26"/>
      <c r="HQ30" s="26"/>
      <c r="HR30" s="26"/>
      <c r="HS30" s="26" t="n">
        <v>400</v>
      </c>
      <c r="HT30" s="26" t="n">
        <f aca="false">HW30+HX30+HY30+IB30</f>
        <v>788.1</v>
      </c>
      <c r="HU30" s="26" t="n">
        <f aca="false">HZ30+IC30</f>
        <v>0</v>
      </c>
      <c r="HV30" s="26" t="n">
        <f aca="false">HT30+HU30</f>
        <v>788.1</v>
      </c>
      <c r="HW30" s="26" t="n">
        <v>579.6</v>
      </c>
      <c r="HX30" s="26" t="n">
        <v>208.5</v>
      </c>
      <c r="HY30" s="26"/>
      <c r="HZ30" s="26"/>
      <c r="IA30" s="26"/>
      <c r="IB30" s="26"/>
      <c r="IC30" s="26"/>
      <c r="ID30" s="26"/>
      <c r="IE30" s="26"/>
      <c r="IF30" s="26"/>
      <c r="IG30" s="26" t="n">
        <f aca="false">IJ30+IM30</f>
        <v>650427.6</v>
      </c>
      <c r="IH30" s="26" t="n">
        <f aca="false">IK30+IN30</f>
        <v>-58511.8</v>
      </c>
      <c r="II30" s="26" t="n">
        <f aca="false">IG30+IH30</f>
        <v>591915.8</v>
      </c>
      <c r="IJ30" s="26" t="n">
        <f aca="false">H30+BV30+DD30+DN30+DT30+ET30+FS30+GF30+GX30+HJ30+HT30+IE30+B30</f>
        <v>648467.1</v>
      </c>
      <c r="IK30" s="26" t="n">
        <f aca="false">I30+BW30+EU30+HU30+C30+DE30+DU30+FT30+GG30+GY30+HK30</f>
        <v>-58511.8</v>
      </c>
      <c r="IL30" s="26" t="n">
        <f aca="false">IJ30+IK30</f>
        <v>589955.3</v>
      </c>
      <c r="IM30" s="26" t="n">
        <f aca="false">K30+BY30+DG30+DO30+DW30+EW30</f>
        <v>1960.5</v>
      </c>
      <c r="IN30" s="26" t="n">
        <f aca="false">BZ30+EX30+L30</f>
        <v>0</v>
      </c>
      <c r="IO30" s="26" t="n">
        <f aca="false">IM30+IN30</f>
        <v>1960.5</v>
      </c>
      <c r="IP30" s="1" t="n">
        <v>591915.8</v>
      </c>
      <c r="IQ30" s="28" t="n">
        <f aca="false">IP30-II30</f>
        <v>0</v>
      </c>
      <c r="IR30" s="28"/>
      <c r="IT30" s="29"/>
      <c r="IV30" s="29"/>
    </row>
    <row r="31" customFormat="false" ht="12.75" hidden="false" customHeight="false" outlineLevel="0" collapsed="false">
      <c r="A31" s="25" t="s">
        <v>202</v>
      </c>
      <c r="B31" s="26"/>
      <c r="C31" s="26"/>
      <c r="D31" s="26"/>
      <c r="E31" s="26"/>
      <c r="F31" s="26"/>
      <c r="G31" s="26"/>
      <c r="H31" s="26" t="n">
        <f aca="false">N31+Q31+T31+X31+AA31+AB31+AC31+AF31+AL31+AR31+AU31+AX31+BJ31+BP31+BS31+AI31+BD31</f>
        <v>157719.3</v>
      </c>
      <c r="I31" s="26" t="n">
        <f aca="false">U31+AD31+AG31+AS31+AV31+AY31+BK31+BQ31+BT31+R31+O31+AJ31+AM31+BE31+Y31</f>
        <v>0</v>
      </c>
      <c r="J31" s="26" t="n">
        <f aca="false">H31+I31</f>
        <v>157719.3</v>
      </c>
      <c r="K31" s="26" t="n">
        <f aca="false">W31+AO31+BA31+BM31</f>
        <v>0</v>
      </c>
      <c r="L31" s="26" t="n">
        <f aca="false">BB31+BN31+AP31+BH31</f>
        <v>0</v>
      </c>
      <c r="M31" s="26" t="n">
        <f aca="false">K31+L31</f>
        <v>0</v>
      </c>
      <c r="N31" s="26"/>
      <c r="O31" s="26"/>
      <c r="P31" s="26"/>
      <c r="Q31" s="26" t="n">
        <v>3348.5</v>
      </c>
      <c r="R31" s="26"/>
      <c r="S31" s="26" t="n">
        <f aca="false">Q31+R31</f>
        <v>3348.5</v>
      </c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 t="n">
        <v>0</v>
      </c>
      <c r="AG31" s="26"/>
      <c r="AH31" s="26" t="n">
        <f aca="false">AF31+AG31</f>
        <v>0</v>
      </c>
      <c r="AI31" s="26"/>
      <c r="AJ31" s="26"/>
      <c r="AK31" s="26"/>
      <c r="AL31" s="26"/>
      <c r="AM31" s="26"/>
      <c r="AN31" s="26"/>
      <c r="AO31" s="26"/>
      <c r="AP31" s="26"/>
      <c r="AQ31" s="26"/>
      <c r="AR31" s="26" t="n">
        <v>154370.8</v>
      </c>
      <c r="AS31" s="26"/>
      <c r="AT31" s="26" t="n">
        <f aca="false">AR31+AS31</f>
        <v>154370.8</v>
      </c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 t="n">
        <f aca="false">CB31+CE31+CK31+CN31+CT31+CW31+CY31+DA31</f>
        <v>5253</v>
      </c>
      <c r="BW31" s="26" t="n">
        <f aca="false">CC31+CF31+CL31+CO31+CU31+DB31</f>
        <v>0</v>
      </c>
      <c r="BX31" s="26" t="n">
        <f aca="false">BV31+BW31</f>
        <v>5253</v>
      </c>
      <c r="BY31" s="26" t="n">
        <f aca="false">CH31+CQ31+CX31+CZ31</f>
        <v>13.7</v>
      </c>
      <c r="BZ31" s="26" t="n">
        <f aca="false">CI31+CR31</f>
        <v>0</v>
      </c>
      <c r="CA31" s="26" t="n">
        <f aca="false">BY31+BZ31</f>
        <v>13.7</v>
      </c>
      <c r="CB31" s="26" t="n">
        <v>512.8</v>
      </c>
      <c r="CC31" s="26"/>
      <c r="CD31" s="26" t="n">
        <f aca="false">CB31+CC31</f>
        <v>512.8</v>
      </c>
      <c r="CE31" s="26" t="n">
        <v>71.6</v>
      </c>
      <c r="CF31" s="26"/>
      <c r="CG31" s="26" t="n">
        <f aca="false">CE31+CF31</f>
        <v>71.6</v>
      </c>
      <c r="CH31" s="26" t="n">
        <v>13.7</v>
      </c>
      <c r="CI31" s="26"/>
      <c r="CJ31" s="26" t="n">
        <f aca="false">CH31+CI31</f>
        <v>13.7</v>
      </c>
      <c r="CK31" s="26"/>
      <c r="CL31" s="26"/>
      <c r="CM31" s="26"/>
      <c r="CN31" s="26" t="n">
        <v>4668.6</v>
      </c>
      <c r="CO31" s="26"/>
      <c r="CP31" s="26" t="n">
        <f aca="false">CN31+CO31</f>
        <v>4668.6</v>
      </c>
      <c r="CQ31" s="26"/>
      <c r="CR31" s="26"/>
      <c r="CS31" s="26"/>
      <c r="CT31" s="26" t="n">
        <v>0</v>
      </c>
      <c r="CU31" s="26"/>
      <c r="CV31" s="26" t="n">
        <v>0</v>
      </c>
      <c r="CW31" s="26"/>
      <c r="CX31" s="26"/>
      <c r="CY31" s="26"/>
      <c r="CZ31" s="26"/>
      <c r="DA31" s="26"/>
      <c r="DB31" s="26"/>
      <c r="DC31" s="26"/>
      <c r="DD31" s="26" t="n">
        <f aca="false">DK31+DL31+DH31</f>
        <v>467.4</v>
      </c>
      <c r="DE31" s="26" t="n">
        <f aca="false">DI31</f>
        <v>0</v>
      </c>
      <c r="DF31" s="26" t="n">
        <f aca="false">DD31+DE31</f>
        <v>467.4</v>
      </c>
      <c r="DG31" s="26" t="n">
        <f aca="false">DM31</f>
        <v>0</v>
      </c>
      <c r="DH31" s="26"/>
      <c r="DI31" s="26"/>
      <c r="DJ31" s="26"/>
      <c r="DK31" s="26" t="n">
        <v>467.4</v>
      </c>
      <c r="DL31" s="26"/>
      <c r="DM31" s="26"/>
      <c r="DN31" s="26" t="n">
        <f aca="false">DP31+DR31</f>
        <v>3029</v>
      </c>
      <c r="DO31" s="26" t="n">
        <f aca="false">DQ31+DS31</f>
        <v>1298.1</v>
      </c>
      <c r="DP31" s="26" t="n">
        <v>3029</v>
      </c>
      <c r="DQ31" s="26" t="n">
        <v>1298.1</v>
      </c>
      <c r="DR31" s="26"/>
      <c r="DS31" s="26"/>
      <c r="DT31" s="26" t="n">
        <f aca="false">DX31+EA31+ED31+EK31+ER31+EO31</f>
        <v>466102.4</v>
      </c>
      <c r="DU31" s="26" t="n">
        <f aca="false">DY31+EP31+EB31+EF31+EI31+EL31</f>
        <v>118696.4</v>
      </c>
      <c r="DV31" s="26" t="n">
        <f aca="false">DT31+DU31</f>
        <v>584798.8</v>
      </c>
      <c r="DW31" s="26" t="n">
        <f aca="false">EN31+ES31</f>
        <v>62.3</v>
      </c>
      <c r="DX31" s="26"/>
      <c r="DY31" s="26"/>
      <c r="DZ31" s="26"/>
      <c r="EA31" s="26" t="n">
        <v>92971.7</v>
      </c>
      <c r="EB31" s="26" t="n">
        <v>-70154.1</v>
      </c>
      <c r="EC31" s="26" t="n">
        <f aca="false">EA31+EB31</f>
        <v>22817.6</v>
      </c>
      <c r="ED31" s="26" t="n">
        <v>22817.6</v>
      </c>
      <c r="EE31" s="26"/>
      <c r="EF31" s="26" t="n">
        <v>73651.7</v>
      </c>
      <c r="EG31" s="26" t="n">
        <f aca="false">EE31+EF31</f>
        <v>73651.7</v>
      </c>
      <c r="EH31" s="26"/>
      <c r="EI31" s="26" t="n">
        <v>115198.8</v>
      </c>
      <c r="EJ31" s="26" t="n">
        <f aca="false">EH31+EI31</f>
        <v>115198.8</v>
      </c>
      <c r="EK31" s="26"/>
      <c r="EL31" s="26"/>
      <c r="EM31" s="26"/>
      <c r="EN31" s="26"/>
      <c r="EO31" s="26" t="n">
        <v>349117.2</v>
      </c>
      <c r="EP31" s="26"/>
      <c r="EQ31" s="26" t="n">
        <f aca="false">EO31+EP31</f>
        <v>349117.2</v>
      </c>
      <c r="ER31" s="26" t="n">
        <v>1195.9</v>
      </c>
      <c r="ES31" s="26" t="n">
        <v>62.3</v>
      </c>
      <c r="ET31" s="26" t="n">
        <f aca="false">EZ31+FI31+FL31+FM31+FC31</f>
        <v>8312.6</v>
      </c>
      <c r="EU31" s="26" t="n">
        <f aca="false">FA31+FN31+FD31+FJ31</f>
        <v>0</v>
      </c>
      <c r="EV31" s="26" t="n">
        <f aca="false">ET31+EU31</f>
        <v>8312.6</v>
      </c>
      <c r="EW31" s="26" t="n">
        <f aca="false">FF31+FP31</f>
        <v>2907.7</v>
      </c>
      <c r="EX31" s="26" t="n">
        <f aca="false">FG31+FQ31</f>
        <v>0</v>
      </c>
      <c r="EY31" s="26" t="n">
        <f aca="false">EW31+EX31</f>
        <v>2907.7</v>
      </c>
      <c r="EZ31" s="26"/>
      <c r="FA31" s="26"/>
      <c r="FB31" s="26" t="n">
        <f aca="false">EZ31+FA31</f>
        <v>0</v>
      </c>
      <c r="FC31" s="26"/>
      <c r="FD31" s="26"/>
      <c r="FE31" s="26"/>
      <c r="FF31" s="26"/>
      <c r="FG31" s="26"/>
      <c r="FH31" s="26"/>
      <c r="FI31" s="26" t="n">
        <v>3764.6</v>
      </c>
      <c r="FJ31" s="26"/>
      <c r="FK31" s="26" t="n">
        <f aca="false">FI31+FJ31</f>
        <v>3764.6</v>
      </c>
      <c r="FL31" s="26"/>
      <c r="FM31" s="26" t="n">
        <v>4548</v>
      </c>
      <c r="FN31" s="26"/>
      <c r="FO31" s="26" t="n">
        <f aca="false">FM31+FN31</f>
        <v>4548</v>
      </c>
      <c r="FP31" s="26" t="n">
        <v>2907.7</v>
      </c>
      <c r="FQ31" s="26"/>
      <c r="FR31" s="26" t="n">
        <f aca="false">FP31+FQ31</f>
        <v>2907.7</v>
      </c>
      <c r="FS31" s="26"/>
      <c r="FT31" s="26"/>
      <c r="FU31" s="26"/>
      <c r="FV31" s="26"/>
      <c r="FW31" s="26"/>
      <c r="FX31" s="26"/>
      <c r="FY31" s="26"/>
      <c r="FZ31" s="26"/>
      <c r="GA31" s="26"/>
      <c r="GB31" s="26"/>
      <c r="GC31" s="26"/>
      <c r="GD31" s="26"/>
      <c r="GE31" s="26"/>
      <c r="GF31" s="26" t="n">
        <f aca="false">GI31+GL31+GO31+GR31+GU31</f>
        <v>97589</v>
      </c>
      <c r="GG31" s="26" t="n">
        <f aca="false">GS31+GV31+GP31+GM31+GJ31</f>
        <v>5570.4</v>
      </c>
      <c r="GH31" s="26" t="n">
        <f aca="false">GG31+GF31</f>
        <v>103159.4</v>
      </c>
      <c r="GI31" s="26" t="n">
        <v>95128.8</v>
      </c>
      <c r="GJ31" s="26" t="n">
        <v>5570.4</v>
      </c>
      <c r="GK31" s="26" t="n">
        <f aca="false">GI31+GJ31</f>
        <v>100699.2</v>
      </c>
      <c r="GL31" s="26"/>
      <c r="GM31" s="26"/>
      <c r="GN31" s="26"/>
      <c r="GO31" s="26" t="n">
        <v>0</v>
      </c>
      <c r="GP31" s="26"/>
      <c r="GQ31" s="26" t="n">
        <f aca="false">GO31+GP31</f>
        <v>0</v>
      </c>
      <c r="GR31" s="26" t="n">
        <v>2077.4</v>
      </c>
      <c r="GS31" s="27"/>
      <c r="GT31" s="26" t="n">
        <f aca="false">GS31+GR31</f>
        <v>2077.4</v>
      </c>
      <c r="GU31" s="26" t="n">
        <v>382.8</v>
      </c>
      <c r="GV31" s="26"/>
      <c r="GW31" s="26" t="n">
        <f aca="false">GV31+GU31</f>
        <v>382.8</v>
      </c>
      <c r="GX31" s="26" t="n">
        <f aca="false">HA31+HD31+HG31</f>
        <v>245612.6</v>
      </c>
      <c r="GY31" s="26" t="n">
        <f aca="false">HB31+HE31+HH31</f>
        <v>-3000</v>
      </c>
      <c r="GZ31" s="26" t="n">
        <f aca="false">GY31+GX31</f>
        <v>242612.6</v>
      </c>
      <c r="HA31" s="26" t="n">
        <v>242612.6</v>
      </c>
      <c r="HB31" s="26"/>
      <c r="HC31" s="26" t="n">
        <f aca="false">HB31+HA31</f>
        <v>242612.6</v>
      </c>
      <c r="HD31" s="26" t="n">
        <v>0</v>
      </c>
      <c r="HE31" s="26"/>
      <c r="HF31" s="26" t="n">
        <f aca="false">HE31+HD31</f>
        <v>0</v>
      </c>
      <c r="HG31" s="26" t="n">
        <v>3000</v>
      </c>
      <c r="HH31" s="26" t="n">
        <v>-3000</v>
      </c>
      <c r="HI31" s="26" t="n">
        <f aca="false">HH31+HG31</f>
        <v>0</v>
      </c>
      <c r="HJ31" s="26" t="n">
        <f aca="false">HM31+HP31+HS31</f>
        <v>32967.9</v>
      </c>
      <c r="HK31" s="26"/>
      <c r="HL31" s="26" t="n">
        <f aca="false">HJ31+HK31</f>
        <v>32967.9</v>
      </c>
      <c r="HM31" s="26" t="n">
        <v>29967.9</v>
      </c>
      <c r="HN31" s="26"/>
      <c r="HO31" s="26" t="n">
        <f aca="false">HN31+HM31</f>
        <v>29967.9</v>
      </c>
      <c r="HP31" s="26"/>
      <c r="HQ31" s="26"/>
      <c r="HR31" s="26"/>
      <c r="HS31" s="26" t="n">
        <v>3000</v>
      </c>
      <c r="HT31" s="26" t="n">
        <f aca="false">HW31+HX31+HY31+IB31</f>
        <v>148</v>
      </c>
      <c r="HU31" s="26" t="n">
        <f aca="false">HZ31+IC31</f>
        <v>0</v>
      </c>
      <c r="HV31" s="26" t="n">
        <f aca="false">HT31+HU31</f>
        <v>148</v>
      </c>
      <c r="HW31" s="26"/>
      <c r="HX31" s="26" t="n">
        <v>148</v>
      </c>
      <c r="HY31" s="26"/>
      <c r="HZ31" s="26"/>
      <c r="IA31" s="26"/>
      <c r="IB31" s="26"/>
      <c r="IC31" s="26"/>
      <c r="ID31" s="26"/>
      <c r="IE31" s="26" t="n">
        <f aca="false">IF31</f>
        <v>80</v>
      </c>
      <c r="IF31" s="26" t="n">
        <v>80</v>
      </c>
      <c r="IG31" s="26" t="n">
        <f aca="false">IJ31+IM31</f>
        <v>1021563</v>
      </c>
      <c r="IH31" s="26" t="n">
        <f aca="false">IK31+IN31</f>
        <v>121266.8</v>
      </c>
      <c r="II31" s="26" t="n">
        <f aca="false">IG31+IH31</f>
        <v>1142829.8</v>
      </c>
      <c r="IJ31" s="26" t="n">
        <f aca="false">H31+BV31+DD31+DN31+DT31+ET31+FS31+GF31+GX31+HJ31+HT31+IE31+B31</f>
        <v>1017281.2</v>
      </c>
      <c r="IK31" s="26" t="n">
        <f aca="false">I31+BW31+EU31+HU31+C31+DE31+DU31+FT31+GG31+GY31+HK31</f>
        <v>121266.8</v>
      </c>
      <c r="IL31" s="26" t="n">
        <f aca="false">IJ31+IK31</f>
        <v>1138548</v>
      </c>
      <c r="IM31" s="26" t="n">
        <f aca="false">K31+BY31+DG31+DO31+DW31+EW31</f>
        <v>4281.8</v>
      </c>
      <c r="IN31" s="26" t="n">
        <f aca="false">BZ31+EX31+L31</f>
        <v>0</v>
      </c>
      <c r="IO31" s="26" t="n">
        <f aca="false">IM31+IN31</f>
        <v>4281.8</v>
      </c>
      <c r="IP31" s="1" t="n">
        <v>1142829.8</v>
      </c>
      <c r="IQ31" s="28" t="n">
        <f aca="false">IP31-II31</f>
        <v>0</v>
      </c>
      <c r="IR31" s="28"/>
      <c r="IT31" s="29"/>
      <c r="IV31" s="29"/>
    </row>
    <row r="32" customFormat="false" ht="12.75" hidden="false" customHeight="true" outlineLevel="0" collapsed="false">
      <c r="A32" s="25" t="s">
        <v>203</v>
      </c>
      <c r="B32" s="26"/>
      <c r="C32" s="26"/>
      <c r="D32" s="26"/>
      <c r="E32" s="26"/>
      <c r="F32" s="26"/>
      <c r="G32" s="26"/>
      <c r="H32" s="26" t="n">
        <f aca="false">N32+Q32+T32+X32+AA32+AB32+AC32+AF32+AL32+AR32+AU32+AX32+BJ32+BP32+BS32+AI32+BD32</f>
        <v>13800</v>
      </c>
      <c r="I32" s="26" t="n">
        <f aca="false">U32+AD32+AG32+AS32+AV32+AY32+BK32+BQ32+BT32+R32+O32+AJ32+AM32+BE32+Y32</f>
        <v>-12000</v>
      </c>
      <c r="J32" s="26" t="n">
        <f aca="false">H32+I32</f>
        <v>1800</v>
      </c>
      <c r="K32" s="26" t="n">
        <f aca="false">W32+AO32+BA32+BM32</f>
        <v>0</v>
      </c>
      <c r="L32" s="26" t="n">
        <f aca="false">BB32+BN32+AP32+BH32</f>
        <v>0</v>
      </c>
      <c r="M32" s="26" t="n">
        <f aca="false">K32+L32</f>
        <v>0</v>
      </c>
      <c r="N32" s="26"/>
      <c r="O32" s="26"/>
      <c r="P32" s="26"/>
      <c r="Q32" s="26"/>
      <c r="R32" s="26"/>
      <c r="S32" s="26"/>
      <c r="T32" s="26"/>
      <c r="U32" s="26"/>
      <c r="V32" s="26" t="n">
        <v>0</v>
      </c>
      <c r="W32" s="26"/>
      <c r="X32" s="30" t="n">
        <v>12000</v>
      </c>
      <c r="Y32" s="30" t="n">
        <v>-12000</v>
      </c>
      <c r="Z32" s="30" t="n">
        <f aca="false">X32+Y32</f>
        <v>0</v>
      </c>
      <c r="AA32" s="26" t="n">
        <v>800</v>
      </c>
      <c r="AB32" s="26" t="n">
        <v>1000</v>
      </c>
      <c r="AC32" s="26"/>
      <c r="AD32" s="26"/>
      <c r="AE32" s="26"/>
      <c r="AF32" s="26" t="n">
        <v>0</v>
      </c>
      <c r="AG32" s="26"/>
      <c r="AH32" s="26" t="n">
        <f aca="false">AF32+AG32</f>
        <v>0</v>
      </c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 t="n">
        <f aca="false">CB32+CE32+CK32+CN32+CT32+CW32+CY32+DA32</f>
        <v>78914.4</v>
      </c>
      <c r="BW32" s="26" t="n">
        <f aca="false">CC32+CF32+CL32+CO32+CU32+DB32</f>
        <v>0</v>
      </c>
      <c r="BX32" s="26" t="n">
        <f aca="false">BV32+BW32</f>
        <v>78914.4</v>
      </c>
      <c r="BY32" s="26" t="n">
        <f aca="false">CH32+CQ32+CX32+CZ32</f>
        <v>73271.1</v>
      </c>
      <c r="BZ32" s="26" t="n">
        <f aca="false">CI32+CR32</f>
        <v>0</v>
      </c>
      <c r="CA32" s="26" t="n">
        <f aca="false">BY32+BZ32</f>
        <v>73271.1</v>
      </c>
      <c r="CB32" s="26" t="n">
        <v>0</v>
      </c>
      <c r="CC32" s="26"/>
      <c r="CD32" s="26" t="n">
        <f aca="false">CB32+CC32</f>
        <v>0</v>
      </c>
      <c r="CE32" s="26" t="n">
        <v>0</v>
      </c>
      <c r="CF32" s="26"/>
      <c r="CG32" s="26" t="n">
        <f aca="false">CE32+CF32</f>
        <v>0</v>
      </c>
      <c r="CH32" s="26" t="n">
        <v>0</v>
      </c>
      <c r="CI32" s="26"/>
      <c r="CJ32" s="26" t="n">
        <f aca="false">CH32+CI32</f>
        <v>0</v>
      </c>
      <c r="CK32" s="26"/>
      <c r="CL32" s="26"/>
      <c r="CM32" s="26" t="n">
        <v>0</v>
      </c>
      <c r="CN32" s="26" t="n">
        <v>78914.4</v>
      </c>
      <c r="CO32" s="26"/>
      <c r="CP32" s="26" t="n">
        <f aca="false">CN32+CO32</f>
        <v>78914.4</v>
      </c>
      <c r="CQ32" s="26" t="n">
        <v>73271.1</v>
      </c>
      <c r="CR32" s="26"/>
      <c r="CS32" s="26" t="n">
        <f aca="false">CQ32+CR32</f>
        <v>73271.1</v>
      </c>
      <c r="CT32" s="26"/>
      <c r="CU32" s="26" t="n">
        <f aca="false">CV32-CT32</f>
        <v>0</v>
      </c>
      <c r="CV32" s="26" t="n">
        <v>0</v>
      </c>
      <c r="CW32" s="26"/>
      <c r="CX32" s="26"/>
      <c r="CY32" s="26"/>
      <c r="CZ32" s="26"/>
      <c r="DA32" s="26"/>
      <c r="DB32" s="26"/>
      <c r="DC32" s="26"/>
      <c r="DD32" s="26" t="n">
        <f aca="false">DK32+DL32+DH32</f>
        <v>0</v>
      </c>
      <c r="DE32" s="26" t="n">
        <f aca="false">DI32</f>
        <v>0</v>
      </c>
      <c r="DF32" s="26" t="n">
        <f aca="false">DD32+DE32</f>
        <v>0</v>
      </c>
      <c r="DG32" s="26" t="n">
        <f aca="false">DM32</f>
        <v>0</v>
      </c>
      <c r="DH32" s="26"/>
      <c r="DI32" s="26"/>
      <c r="DJ32" s="26"/>
      <c r="DK32" s="26"/>
      <c r="DL32" s="26"/>
      <c r="DM32" s="26"/>
      <c r="DN32" s="26" t="n">
        <f aca="false">DP32+DR32</f>
        <v>1128.9</v>
      </c>
      <c r="DO32" s="26" t="n">
        <f aca="false">DQ32+DS32</f>
        <v>483.8</v>
      </c>
      <c r="DP32" s="26"/>
      <c r="DQ32" s="26"/>
      <c r="DR32" s="26" t="n">
        <v>1128.9</v>
      </c>
      <c r="DS32" s="26" t="n">
        <v>483.8</v>
      </c>
      <c r="DT32" s="26" t="n">
        <f aca="false">DX32+EA32+ED32+EK32+ER32+EO32</f>
        <v>0</v>
      </c>
      <c r="DU32" s="26"/>
      <c r="DV32" s="26" t="n">
        <f aca="false">DT32+DU32</f>
        <v>0</v>
      </c>
      <c r="DW32" s="26" t="n">
        <f aca="false">EN32+ES32</f>
        <v>0</v>
      </c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 t="n">
        <f aca="false">EO32+EP32</f>
        <v>0</v>
      </c>
      <c r="ER32" s="26"/>
      <c r="ES32" s="26"/>
      <c r="ET32" s="26"/>
      <c r="EU32" s="26"/>
      <c r="EV32" s="26"/>
      <c r="EW32" s="26"/>
      <c r="EX32" s="26" t="n">
        <f aca="false">FG32+FQ32</f>
        <v>0</v>
      </c>
      <c r="EY32" s="26" t="n">
        <f aca="false">EW32+EX32</f>
        <v>0</v>
      </c>
      <c r="EZ32" s="26"/>
      <c r="FA32" s="26"/>
      <c r="FB32" s="26" t="n">
        <f aca="false">EZ32+FA32</f>
        <v>0</v>
      </c>
      <c r="FC32" s="26"/>
      <c r="FD32" s="26"/>
      <c r="FE32" s="26"/>
      <c r="FF32" s="26"/>
      <c r="FG32" s="26"/>
      <c r="FH32" s="26"/>
      <c r="FI32" s="26"/>
      <c r="FJ32" s="26"/>
      <c r="FK32" s="26" t="n">
        <f aca="false">FI32+FJ32</f>
        <v>0</v>
      </c>
      <c r="FL32" s="26"/>
      <c r="FM32" s="26"/>
      <c r="FN32" s="26"/>
      <c r="FO32" s="26" t="n">
        <f aca="false">FM32+FN32</f>
        <v>0</v>
      </c>
      <c r="FP32" s="26" t="n">
        <v>0</v>
      </c>
      <c r="FQ32" s="26"/>
      <c r="FR32" s="26" t="n">
        <f aca="false">FP32+FQ32</f>
        <v>0</v>
      </c>
      <c r="FS32" s="30" t="n">
        <f aca="false">FV32+GB32+FY32</f>
        <v>42800</v>
      </c>
      <c r="FT32" s="26" t="n">
        <f aca="false">FZ32</f>
        <v>-32800</v>
      </c>
      <c r="FU32" s="26" t="n">
        <f aca="false">FS32+FT32</f>
        <v>10000</v>
      </c>
      <c r="FV32" s="26" t="n">
        <v>0</v>
      </c>
      <c r="FW32" s="26"/>
      <c r="FX32" s="26" t="n">
        <f aca="false">FV32+FW32</f>
        <v>0</v>
      </c>
      <c r="FY32" s="26" t="n">
        <v>32800</v>
      </c>
      <c r="FZ32" s="26" t="n">
        <v>-32800</v>
      </c>
      <c r="GA32" s="26" t="n">
        <f aca="false">FY32+FZ32</f>
        <v>0</v>
      </c>
      <c r="GB32" s="26" t="n">
        <v>10000</v>
      </c>
      <c r="GC32" s="26"/>
      <c r="GD32" s="26"/>
      <c r="GE32" s="26"/>
      <c r="GF32" s="26" t="n">
        <f aca="false">GI32+GL32+GO32+GR32+GU32</f>
        <v>0</v>
      </c>
      <c r="GG32" s="26" t="n">
        <f aca="false">GS32+GV32+GP32+GM32+GJ32</f>
        <v>0</v>
      </c>
      <c r="GH32" s="26" t="n">
        <f aca="false">GG32+GF32</f>
        <v>0</v>
      </c>
      <c r="GI32" s="26"/>
      <c r="GJ32" s="26"/>
      <c r="GK32" s="26"/>
      <c r="GL32" s="26"/>
      <c r="GM32" s="26"/>
      <c r="GN32" s="26"/>
      <c r="GO32" s="26" t="n">
        <v>0</v>
      </c>
      <c r="GP32" s="26"/>
      <c r="GQ32" s="26" t="n">
        <f aca="false">GO32+GP32</f>
        <v>0</v>
      </c>
      <c r="GR32" s="26" t="n">
        <v>0</v>
      </c>
      <c r="GS32" s="26"/>
      <c r="GT32" s="26" t="n">
        <f aca="false">GS32+GR32</f>
        <v>0</v>
      </c>
      <c r="GU32" s="26" t="n">
        <v>0</v>
      </c>
      <c r="GV32" s="26"/>
      <c r="GW32" s="26" t="n">
        <f aca="false">GV32+GU32</f>
        <v>0</v>
      </c>
      <c r="GX32" s="26" t="n">
        <f aca="false">HA32+HD32+HG32</f>
        <v>0</v>
      </c>
      <c r="GY32" s="26" t="n">
        <f aca="false">HB32+HE32+HH32</f>
        <v>0</v>
      </c>
      <c r="GZ32" s="26" t="n">
        <f aca="false">GY32+GX32</f>
        <v>0</v>
      </c>
      <c r="HA32" s="26"/>
      <c r="HB32" s="26"/>
      <c r="HC32" s="26" t="n">
        <f aca="false">HB32+HA32</f>
        <v>0</v>
      </c>
      <c r="HD32" s="26" t="n">
        <v>0</v>
      </c>
      <c r="HE32" s="26"/>
      <c r="HF32" s="26" t="n">
        <f aca="false">HE32+HD32</f>
        <v>0</v>
      </c>
      <c r="HG32" s="26" t="n">
        <v>0</v>
      </c>
      <c r="HH32" s="26"/>
      <c r="HI32" s="26" t="n">
        <f aca="false">HH32+HG32</f>
        <v>0</v>
      </c>
      <c r="HJ32" s="26" t="n">
        <f aca="false">HM32+HP32+HS32</f>
        <v>0</v>
      </c>
      <c r="HK32" s="26"/>
      <c r="HL32" s="26" t="n">
        <f aca="false">HJ32+HK32</f>
        <v>0</v>
      </c>
      <c r="HM32" s="26" t="n">
        <v>0</v>
      </c>
      <c r="HN32" s="26"/>
      <c r="HO32" s="26" t="n">
        <f aca="false">HN32+HM32</f>
        <v>0</v>
      </c>
      <c r="HP32" s="26"/>
      <c r="HQ32" s="26"/>
      <c r="HR32" s="26"/>
      <c r="HS32" s="26"/>
      <c r="HT32" s="26" t="n">
        <f aca="false">HW32+HX32+HY32+IB32</f>
        <v>2400</v>
      </c>
      <c r="HU32" s="26" t="n">
        <f aca="false">HZ32+IC32</f>
        <v>0</v>
      </c>
      <c r="HV32" s="26" t="n">
        <f aca="false">HT32+HU32</f>
        <v>2400</v>
      </c>
      <c r="HW32" s="26"/>
      <c r="HX32" s="26"/>
      <c r="HY32" s="26"/>
      <c r="HZ32" s="26"/>
      <c r="IA32" s="26"/>
      <c r="IB32" s="26" t="n">
        <v>2400</v>
      </c>
      <c r="IC32" s="26"/>
      <c r="ID32" s="26" t="n">
        <f aca="false">IB32+IC32</f>
        <v>2400</v>
      </c>
      <c r="IE32" s="26"/>
      <c r="IF32" s="26"/>
      <c r="IG32" s="26" t="n">
        <f aca="false">IJ32+IM32</f>
        <v>212798.2</v>
      </c>
      <c r="IH32" s="26" t="n">
        <f aca="false">IK32+IN32</f>
        <v>-44800</v>
      </c>
      <c r="II32" s="26" t="n">
        <f aca="false">IG32+IH32</f>
        <v>167998.2</v>
      </c>
      <c r="IJ32" s="26" t="n">
        <f aca="false">H32+BV32+DD32+DN32+DT32+ET32+FS32+GF32+GX32+HJ32+HT32+IE32+B32</f>
        <v>139043.3</v>
      </c>
      <c r="IK32" s="26" t="n">
        <f aca="false">I32+BW32+EU32+HU32+C32+DE32+DU32+FT32+GG32+GY32+HK32</f>
        <v>-44800</v>
      </c>
      <c r="IL32" s="26" t="n">
        <f aca="false">IJ32+IK32</f>
        <v>94243.3</v>
      </c>
      <c r="IM32" s="26" t="n">
        <f aca="false">K32+BY32+DG32+DO32+DW32+EW32</f>
        <v>73754.9</v>
      </c>
      <c r="IN32" s="26" t="n">
        <f aca="false">BZ32+EX32+L32</f>
        <v>0</v>
      </c>
      <c r="IO32" s="26" t="n">
        <f aca="false">IM32+IN32</f>
        <v>73754.9</v>
      </c>
      <c r="IP32" s="1" t="n">
        <v>-44800</v>
      </c>
      <c r="IQ32" s="28" t="n">
        <f aca="false">IP32-IH32</f>
        <v>0</v>
      </c>
      <c r="IR32" s="28"/>
      <c r="IT32" s="29"/>
      <c r="IV32" s="29"/>
    </row>
    <row r="33" customFormat="false" ht="12.75" hidden="false" customHeight="false" outlineLevel="0" collapsed="false">
      <c r="A33" s="31" t="s">
        <v>204</v>
      </c>
      <c r="B33" s="32" t="n">
        <f aca="false">SUM(B10:B32)</f>
        <v>14803</v>
      </c>
      <c r="C33" s="32" t="n">
        <f aca="false">SUM(C10:C32)</f>
        <v>-14803</v>
      </c>
      <c r="D33" s="32" t="n">
        <f aca="false">SUM(D10:D32)</f>
        <v>0</v>
      </c>
      <c r="E33" s="32" t="n">
        <f aca="false">SUM(E10:E32)</f>
        <v>14803</v>
      </c>
      <c r="F33" s="32" t="n">
        <f aca="false">SUM(F10:F32)</f>
        <v>-14803</v>
      </c>
      <c r="G33" s="32" t="n">
        <f aca="false">SUM(G10:G32)</f>
        <v>0</v>
      </c>
      <c r="H33" s="32" t="n">
        <f aca="false">SUM(H10:H32)</f>
        <v>5034053</v>
      </c>
      <c r="I33" s="32" t="n">
        <f aca="false">SUM(I10:I32)</f>
        <v>-1860398.3</v>
      </c>
      <c r="J33" s="32" t="n">
        <f aca="false">SUM(J10:J32)</f>
        <v>3173654.7</v>
      </c>
      <c r="K33" s="32" t="n">
        <f aca="false">SUM(K10:K32)</f>
        <v>207790.7</v>
      </c>
      <c r="L33" s="32" t="n">
        <f aca="false">SUM(L10:L32)</f>
        <v>68683.8</v>
      </c>
      <c r="M33" s="32" t="n">
        <f aca="false">SUM(M10:M32)</f>
        <v>276474.5</v>
      </c>
      <c r="N33" s="32" t="n">
        <f aca="false">SUM(N10:N32)</f>
        <v>100800</v>
      </c>
      <c r="O33" s="32" t="n">
        <f aca="false">SUM(O10:O32)</f>
        <v>-3231.7</v>
      </c>
      <c r="P33" s="32" t="n">
        <f aca="false">SUM(P10:P32)</f>
        <v>97568.3</v>
      </c>
      <c r="Q33" s="32" t="n">
        <f aca="false">SUM(Q10:Q32)</f>
        <v>178559.7</v>
      </c>
      <c r="R33" s="32" t="n">
        <f aca="false">SUM(R10:R32)</f>
        <v>-13177.8</v>
      </c>
      <c r="S33" s="32" t="n">
        <f aca="false">SUM(S10:S32)</f>
        <v>165381.9</v>
      </c>
      <c r="T33" s="32" t="n">
        <f aca="false">SUM(T10:T32)</f>
        <v>5043.1</v>
      </c>
      <c r="U33" s="32" t="n">
        <f aca="false">SUM(U10:U32)</f>
        <v>0</v>
      </c>
      <c r="V33" s="32" t="n">
        <f aca="false">SUM(V10:V32)</f>
        <v>5043.1</v>
      </c>
      <c r="W33" s="32" t="n">
        <f aca="false">SUM(W10:W32)</f>
        <v>2161.3</v>
      </c>
      <c r="X33" s="32" t="n">
        <f aca="false">SUM(X10:X32)</f>
        <v>12000</v>
      </c>
      <c r="Y33" s="32" t="n">
        <f aca="false">SUM(Y10:Y32)</f>
        <v>-12000</v>
      </c>
      <c r="Z33" s="32" t="n">
        <f aca="false">SUM(Z10:Z32)</f>
        <v>0</v>
      </c>
      <c r="AA33" s="32" t="n">
        <f aca="false">SUM(AA10:AA32)</f>
        <v>800</v>
      </c>
      <c r="AB33" s="32" t="n">
        <f aca="false">SUM(AB10:AB32)</f>
        <v>1000</v>
      </c>
      <c r="AC33" s="32" t="n">
        <f aca="false">SUM(AC10:AC32)</f>
        <v>579587.4</v>
      </c>
      <c r="AD33" s="32" t="n">
        <f aca="false">SUM(AD10:AD32)</f>
        <v>-222230</v>
      </c>
      <c r="AE33" s="32" t="n">
        <f aca="false">SUM(AE10:AE32)</f>
        <v>357357.4</v>
      </c>
      <c r="AF33" s="32" t="n">
        <f aca="false">SUM(AF10:AF32)</f>
        <v>1078699.3</v>
      </c>
      <c r="AG33" s="32" t="n">
        <f aca="false">SUM(AG10:AG32)</f>
        <v>-598007.6</v>
      </c>
      <c r="AH33" s="32" t="n">
        <f aca="false">SUM(AH10:AH32)</f>
        <v>480691.7</v>
      </c>
      <c r="AI33" s="32" t="n">
        <f aca="false">SUM(AI10:AI32)</f>
        <v>0</v>
      </c>
      <c r="AJ33" s="32" t="n">
        <f aca="false">SUM(AJ10:AJ32)</f>
        <v>141814.8</v>
      </c>
      <c r="AK33" s="32" t="n">
        <f aca="false">SUM(AK10:AK32)</f>
        <v>141814.8</v>
      </c>
      <c r="AL33" s="32" t="n">
        <f aca="false">SUM(AL10:AL32)</f>
        <v>379085.5</v>
      </c>
      <c r="AM33" s="32" t="n">
        <f aca="false">SUM(AM10:AM32)</f>
        <v>0</v>
      </c>
      <c r="AN33" s="32" t="n">
        <f aca="false">SUM(AN10:AN32)</f>
        <v>379085.5</v>
      </c>
      <c r="AO33" s="32" t="n">
        <f aca="false">SUM(AO10:AO32)</f>
        <v>162465.2</v>
      </c>
      <c r="AP33" s="32" t="n">
        <f aca="false">SUM(AP10:AP32)</f>
        <v>0</v>
      </c>
      <c r="AQ33" s="32" t="n">
        <f aca="false">SUM(AQ10:AQ32)</f>
        <v>162465.2</v>
      </c>
      <c r="AR33" s="32" t="n">
        <f aca="false">SUM(AR10:AR32)</f>
        <v>2003809</v>
      </c>
      <c r="AS33" s="32" t="n">
        <f aca="false">SUM(AS10:AS32)</f>
        <v>-1066882.7</v>
      </c>
      <c r="AT33" s="32" t="n">
        <f aca="false">SUM(AT10:AT32)</f>
        <v>936926.3</v>
      </c>
      <c r="AU33" s="32" t="n">
        <f aca="false">SUM(AU10:AU32)</f>
        <v>305415.1</v>
      </c>
      <c r="AV33" s="32" t="n">
        <f aca="false">SUM(AV10:AV32)</f>
        <v>-127502</v>
      </c>
      <c r="AW33" s="32" t="n">
        <f aca="false">SUM(AW10:AW32)</f>
        <v>177913.1</v>
      </c>
      <c r="AX33" s="32" t="n">
        <f aca="false">SUM(AX10:AX32)</f>
        <v>18314.6</v>
      </c>
      <c r="AY33" s="32" t="n">
        <f aca="false">SUM(AY10:AY32)</f>
        <v>0</v>
      </c>
      <c r="AZ33" s="32" t="n">
        <f aca="false">SUM(AZ10:AZ32)</f>
        <v>18314.6</v>
      </c>
      <c r="BA33" s="32" t="n">
        <f aca="false">SUM(BA10:BA32)</f>
        <v>7849.1</v>
      </c>
      <c r="BB33" s="32" t="n">
        <f aca="false">SUM(BB10:BB32)</f>
        <v>0</v>
      </c>
      <c r="BC33" s="32" t="n">
        <f aca="false">SUM(BC10:BC32)</f>
        <v>7849.1</v>
      </c>
      <c r="BD33" s="32" t="n">
        <f aca="false">SUM(BD10:BD32)</f>
        <v>0</v>
      </c>
      <c r="BE33" s="32" t="n">
        <f aca="false">SUM(BE10:BE32)</f>
        <v>160262.2</v>
      </c>
      <c r="BF33" s="32" t="n">
        <f aca="false">SUM(BF10:BF32)</f>
        <v>160262.2</v>
      </c>
      <c r="BG33" s="32" t="n">
        <f aca="false">SUM(BG10:BG32)</f>
        <v>0</v>
      </c>
      <c r="BH33" s="32" t="n">
        <f aca="false">SUM(BH10:BH32)</f>
        <v>68683.8</v>
      </c>
      <c r="BI33" s="32" t="n">
        <f aca="false">SUM(BI10:BI32)</f>
        <v>68683.8</v>
      </c>
      <c r="BJ33" s="32" t="n">
        <f aca="false">SUM(BJ10:BJ32)</f>
        <v>55236.5</v>
      </c>
      <c r="BK33" s="32" t="n">
        <f aca="false">SUM(BK10:BK32)</f>
        <v>0</v>
      </c>
      <c r="BL33" s="32" t="n">
        <f aca="false">SUM(BL10:BL32)</f>
        <v>55236.5</v>
      </c>
      <c r="BM33" s="32" t="n">
        <f aca="false">SUM(BM10:BM32)</f>
        <v>35315.1</v>
      </c>
      <c r="BN33" s="32" t="n">
        <f aca="false">SUM(BN10:BN32)</f>
        <v>0</v>
      </c>
      <c r="BO33" s="32" t="n">
        <f aca="false">SUM(BO10:BO32)</f>
        <v>35315.1</v>
      </c>
      <c r="BP33" s="32" t="n">
        <f aca="false">SUM(BP10:BP32)</f>
        <v>174133.7</v>
      </c>
      <c r="BQ33" s="32" t="n">
        <f aca="false">SUM(BQ10:BQ32)</f>
        <v>-118653.2</v>
      </c>
      <c r="BR33" s="32" t="n">
        <f aca="false">SUM(BR10:BR32)</f>
        <v>55480.5</v>
      </c>
      <c r="BS33" s="32" t="n">
        <f aca="false">SUM(BS10:BS32)</f>
        <v>141569.1</v>
      </c>
      <c r="BT33" s="32" t="n">
        <f aca="false">SUM(BT10:BT32)</f>
        <v>-790.300000000018</v>
      </c>
      <c r="BU33" s="32" t="n">
        <f aca="false">SUM(BU10:BU32)</f>
        <v>140778.8</v>
      </c>
      <c r="BV33" s="32" t="n">
        <f aca="false">SUM(BV10:BV32)</f>
        <v>153348.5</v>
      </c>
      <c r="BW33" s="32" t="n">
        <f aca="false">SUM(BW10:BW32)</f>
        <v>0</v>
      </c>
      <c r="BX33" s="32" t="n">
        <f aca="false">SUM(BX10:BX32)</f>
        <v>153348.5</v>
      </c>
      <c r="BY33" s="32" t="n">
        <f aca="false">SUM(BY10:BY32)</f>
        <v>74620.9</v>
      </c>
      <c r="BZ33" s="32" t="n">
        <f aca="false">SUM(BZ10:BZ32)</f>
        <v>0</v>
      </c>
      <c r="CA33" s="32" t="n">
        <f aca="false">SUM(CA10:CA32)</f>
        <v>74620.9</v>
      </c>
      <c r="CB33" s="32" t="n">
        <f aca="false">SUM(CB10:CB32)</f>
        <v>13229.6</v>
      </c>
      <c r="CC33" s="32" t="n">
        <f aca="false">SUM(CC10:CC32)</f>
        <v>0</v>
      </c>
      <c r="CD33" s="32" t="n">
        <f aca="false">SUM(CD10:CD32)</f>
        <v>13229.6</v>
      </c>
      <c r="CE33" s="32" t="n">
        <f aca="false">SUM(CE10:CE32)</f>
        <v>2590</v>
      </c>
      <c r="CF33" s="32" t="n">
        <f aca="false">SUM(CF10:CF32)</f>
        <v>0</v>
      </c>
      <c r="CG33" s="32" t="n">
        <f aca="false">SUM(CG10:CG32)</f>
        <v>2590</v>
      </c>
      <c r="CH33" s="32" t="n">
        <f aca="false">SUM(CH10:CH32)</f>
        <v>492.8</v>
      </c>
      <c r="CI33" s="32" t="n">
        <f aca="false">SUM(CI10:CI32)</f>
        <v>0</v>
      </c>
      <c r="CJ33" s="32" t="n">
        <f aca="false">SUM(CJ10:CJ32)</f>
        <v>492.8</v>
      </c>
      <c r="CK33" s="32" t="n">
        <f aca="false">SUM(CK10:CK32)</f>
        <v>20925.3</v>
      </c>
      <c r="CL33" s="32" t="n">
        <f aca="false">SUM(CL10:CL32)</f>
        <v>0</v>
      </c>
      <c r="CM33" s="32" t="n">
        <f aca="false">SUM(CM10:CM32)</f>
        <v>20925.3</v>
      </c>
      <c r="CN33" s="32" t="n">
        <f aca="false">SUM(CN10:CN32)</f>
        <v>114603.6</v>
      </c>
      <c r="CO33" s="32" t="n">
        <f aca="false">SUM(CO10:CO32)</f>
        <v>0</v>
      </c>
      <c r="CP33" s="32" t="n">
        <f aca="false">SUM(CP10:CP32)</f>
        <v>114603.6</v>
      </c>
      <c r="CQ33" s="32" t="n">
        <f aca="false">SUM(CQ10:CQ32)</f>
        <v>73271.1</v>
      </c>
      <c r="CR33" s="32" t="n">
        <f aca="false">SUM(CR10:CR32)</f>
        <v>0</v>
      </c>
      <c r="CS33" s="32" t="n">
        <f aca="false">SUM(CS10:CS32)</f>
        <v>73271.1</v>
      </c>
      <c r="CT33" s="32" t="n">
        <f aca="false">SUM(CT10:CT32)</f>
        <v>0</v>
      </c>
      <c r="CU33" s="32" t="n">
        <f aca="false">SUM(CU10:CU32)</f>
        <v>0</v>
      </c>
      <c r="CV33" s="32" t="n">
        <f aca="false">SUM(CV10:CV32)</f>
        <v>0</v>
      </c>
      <c r="CW33" s="32" t="n">
        <f aca="false">SUM(CW10:CW32)</f>
        <v>1600</v>
      </c>
      <c r="CX33" s="32" t="n">
        <f aca="false">SUM(CX10:CX32)</f>
        <v>685.6</v>
      </c>
      <c r="CY33" s="32" t="n">
        <f aca="false">SUM(CY10:CY32)</f>
        <v>400</v>
      </c>
      <c r="CZ33" s="32" t="n">
        <f aca="false">SUM(CZ10:CZ32)</f>
        <v>171.4</v>
      </c>
      <c r="DA33" s="32" t="n">
        <f aca="false">SUM(DA10:DA32)</f>
        <v>0</v>
      </c>
      <c r="DB33" s="32" t="n">
        <f aca="false">SUM(DB10:DB32)</f>
        <v>0</v>
      </c>
      <c r="DC33" s="32" t="n">
        <f aca="false">SUM(DC10:DC32)</f>
        <v>0</v>
      </c>
      <c r="DD33" s="32" t="n">
        <f aca="false">SUM(DD10:DD32)</f>
        <v>193768.3</v>
      </c>
      <c r="DE33" s="32" t="n">
        <f aca="false">SUM(DE10:DE32)</f>
        <v>3645.9</v>
      </c>
      <c r="DF33" s="32" t="n">
        <f aca="false">SUM(DF10:DF32)</f>
        <v>197414.2</v>
      </c>
      <c r="DG33" s="32" t="n">
        <f aca="false">SUM(DG10:DG32)</f>
        <v>8564.8</v>
      </c>
      <c r="DH33" s="32" t="n">
        <f aca="false">SUM(DH10:DH32)</f>
        <v>143768.3</v>
      </c>
      <c r="DI33" s="32" t="n">
        <f aca="false">SUM(DI10:DI32)</f>
        <v>3645.9</v>
      </c>
      <c r="DJ33" s="32" t="n">
        <f aca="false">SUM(DJ10:DJ32)</f>
        <v>147414.2</v>
      </c>
      <c r="DK33" s="32" t="n">
        <f aca="false">SUM(DK10:DK32)</f>
        <v>30018.5</v>
      </c>
      <c r="DL33" s="32" t="n">
        <f aca="false">SUM(DL10:DL32)</f>
        <v>19981.5</v>
      </c>
      <c r="DM33" s="32" t="n">
        <f aca="false">SUM(DM10:DM32)</f>
        <v>8564.8</v>
      </c>
      <c r="DN33" s="32" t="n">
        <f aca="false">SUM(DN10:DN32)</f>
        <v>4800.4</v>
      </c>
      <c r="DO33" s="32" t="n">
        <f aca="false">SUM(DO10:DO32)</f>
        <v>2057.3</v>
      </c>
      <c r="DP33" s="32" t="n">
        <f aca="false">SUM(DP10:DP32)</f>
        <v>3671.5</v>
      </c>
      <c r="DQ33" s="32" t="n">
        <f aca="false">SUM(DQ10:DQ32)</f>
        <v>1573.5</v>
      </c>
      <c r="DR33" s="32" t="n">
        <f aca="false">SUM(DR10:DR32)</f>
        <v>1128.9</v>
      </c>
      <c r="DS33" s="32" t="n">
        <f aca="false">SUM(DS10:DS32)</f>
        <v>483.8</v>
      </c>
      <c r="DT33" s="32" t="n">
        <f aca="false">SUM(DT10:DT32)</f>
        <v>8729437.1</v>
      </c>
      <c r="DU33" s="32" t="n">
        <f aca="false">SUM(DU10:DU32)</f>
        <v>2723710.3</v>
      </c>
      <c r="DV33" s="32" t="n">
        <f aca="false">SUM(DV10:DV32)</f>
        <v>11453147.4</v>
      </c>
      <c r="DW33" s="32" t="n">
        <f aca="false">SUM(DW10:DW32)</f>
        <v>66841.4</v>
      </c>
      <c r="DX33" s="32" t="n">
        <f aca="false">SUM(DX10:DX32)</f>
        <v>415222.7</v>
      </c>
      <c r="DY33" s="32" t="n">
        <f aca="false">SUM(DY10:DY32)</f>
        <v>-57191.4</v>
      </c>
      <c r="DZ33" s="32" t="n">
        <f aca="false">SUM(DZ10:DZ32)</f>
        <v>358031.3</v>
      </c>
      <c r="EA33" s="32" t="n">
        <f aca="false">SUM(EA10:EA32)</f>
        <v>1624460.4</v>
      </c>
      <c r="EB33" s="32" t="n">
        <f aca="false">SUM(EB10:EB32)</f>
        <v>572234.4</v>
      </c>
      <c r="EC33" s="32" t="n">
        <f aca="false">SUM(EC10:EC32)</f>
        <v>2196694.8</v>
      </c>
      <c r="ED33" s="32" t="n">
        <f aca="false">SUM(ED10:ED32)</f>
        <v>398684.1</v>
      </c>
      <c r="EE33" s="32" t="n">
        <f aca="false">SUM(EE10:EE32)</f>
        <v>0</v>
      </c>
      <c r="EF33" s="32" t="n">
        <f aca="false">SUM(EF10:EF32)</f>
        <v>723710.2</v>
      </c>
      <c r="EG33" s="32" t="n">
        <f aca="false">SUM(EG10:EG32)</f>
        <v>723710.2</v>
      </c>
      <c r="EH33" s="32" t="n">
        <f aca="false">SUM(EH10:EH32)</f>
        <v>0</v>
      </c>
      <c r="EI33" s="32" t="n">
        <f aca="false">SUM(EI10:EI32)</f>
        <v>1131957</v>
      </c>
      <c r="EJ33" s="32" t="n">
        <f aca="false">SUM(EJ10:EJ32)</f>
        <v>1131957</v>
      </c>
      <c r="EK33" s="32" t="n">
        <f aca="false">SUM(EK10:EK32)</f>
        <v>96869.9</v>
      </c>
      <c r="EL33" s="32" t="n">
        <f aca="false">SUM(EL10:EL32)</f>
        <v>0.1</v>
      </c>
      <c r="EM33" s="32" t="n">
        <f aca="false">SUM(EM10:EM32)</f>
        <v>96870</v>
      </c>
      <c r="EN33" s="32" t="n">
        <f aca="false">SUM(EN10:EN32)</f>
        <v>61933.2</v>
      </c>
      <c r="EO33" s="32" t="n">
        <f aca="false">SUM(EO10:EO32)</f>
        <v>6100000</v>
      </c>
      <c r="EP33" s="32" t="n">
        <f aca="false">SUM(EP10:EP32)</f>
        <v>353000</v>
      </c>
      <c r="EQ33" s="32" t="n">
        <f aca="false">SUM(EQ10:EQ32)</f>
        <v>6453000</v>
      </c>
      <c r="ER33" s="32" t="n">
        <f aca="false">SUM(ER10:ER32)</f>
        <v>94200</v>
      </c>
      <c r="ES33" s="32" t="n">
        <f aca="false">SUM(ES10:ES32)</f>
        <v>4908.2</v>
      </c>
      <c r="ET33" s="32" t="n">
        <f aca="false">SUM(ET10:ET32)</f>
        <v>1713268.5</v>
      </c>
      <c r="EU33" s="32" t="n">
        <f aca="false">SUM(EU10:EU32)</f>
        <v>647900</v>
      </c>
      <c r="EV33" s="32" t="n">
        <f aca="false">SUM(EV10:EV32)</f>
        <v>2361168.5</v>
      </c>
      <c r="EW33" s="32" t="n">
        <f aca="false">SUM(EW10:EW32)</f>
        <v>220499.3</v>
      </c>
      <c r="EX33" s="32" t="n">
        <f aca="false">SUM(EX10:EX32)</f>
        <v>0</v>
      </c>
      <c r="EY33" s="32" t="n">
        <f aca="false">SUM(EY10:EY32)</f>
        <v>220499.3</v>
      </c>
      <c r="EZ33" s="32" t="n">
        <f aca="false">SUM(EZ10:EZ32)</f>
        <v>628092.7</v>
      </c>
      <c r="FA33" s="32" t="n">
        <f aca="false">SUM(FA10:FA32)</f>
        <v>332500</v>
      </c>
      <c r="FB33" s="32" t="n">
        <f aca="false">SUM(FB10:FB32)</f>
        <v>960592.7</v>
      </c>
      <c r="FC33" s="32" t="n">
        <f aca="false">SUM(FC10:FC32)</f>
        <v>39762.4</v>
      </c>
      <c r="FD33" s="32" t="n">
        <f aca="false">SUM(FD10:FD32)</f>
        <v>0</v>
      </c>
      <c r="FE33" s="32" t="n">
        <f aca="false">SUM(FE10:FE32)</f>
        <v>39762.4</v>
      </c>
      <c r="FF33" s="32" t="n">
        <f aca="false">SUM(FF10:FF32)</f>
        <v>25421.8</v>
      </c>
      <c r="FG33" s="32" t="n">
        <f aca="false">SUM(FG10:FG32)</f>
        <v>0</v>
      </c>
      <c r="FH33" s="32" t="n">
        <f aca="false">SUM(FH10:FH32)</f>
        <v>25421.8</v>
      </c>
      <c r="FI33" s="32" t="n">
        <f aca="false">SUM(FI10:FI32)</f>
        <v>572084</v>
      </c>
      <c r="FJ33" s="32" t="n">
        <f aca="false">SUM(FJ10:FJ32)</f>
        <v>315400</v>
      </c>
      <c r="FK33" s="32" t="n">
        <f aca="false">SUM(FK10:FK32)</f>
        <v>887484</v>
      </c>
      <c r="FL33" s="32" t="n">
        <f aca="false">SUM(FL10:FL32)</f>
        <v>168208.1</v>
      </c>
      <c r="FM33" s="32" t="n">
        <f aca="false">SUM(FM10:FM32)</f>
        <v>305121.3</v>
      </c>
      <c r="FN33" s="32" t="n">
        <f aca="false">SUM(FN10:FN32)</f>
        <v>0</v>
      </c>
      <c r="FO33" s="32" t="n">
        <f aca="false">SUM(FO10:FO32)</f>
        <v>305121.3</v>
      </c>
      <c r="FP33" s="32" t="n">
        <f aca="false">SUM(FP10:FP32)</f>
        <v>195077.5</v>
      </c>
      <c r="FQ33" s="32" t="n">
        <f aca="false">SUM(FQ10:FQ32)</f>
        <v>0</v>
      </c>
      <c r="FR33" s="32" t="n">
        <f aca="false">SUM(FR10:FR32)</f>
        <v>195077.5</v>
      </c>
      <c r="FS33" s="32" t="n">
        <f aca="false">SUM(FS10:FS32)</f>
        <v>42800</v>
      </c>
      <c r="FT33" s="32" t="n">
        <f aca="false">SUM(FT10:FT32)</f>
        <v>10000</v>
      </c>
      <c r="FU33" s="32" t="n">
        <f aca="false">SUM(FU10:FU32)</f>
        <v>52800</v>
      </c>
      <c r="FV33" s="32" t="n">
        <f aca="false">SUM(FV10:FV32)</f>
        <v>0</v>
      </c>
      <c r="FW33" s="32" t="n">
        <f aca="false">SUM(FW10:FW32)</f>
        <v>0</v>
      </c>
      <c r="FX33" s="32" t="n">
        <f aca="false">SUM(FX10:FX32)</f>
        <v>0</v>
      </c>
      <c r="FY33" s="32" t="n">
        <f aca="false">SUM(FY10:FY32)</f>
        <v>32800</v>
      </c>
      <c r="FZ33" s="32" t="n">
        <f aca="false">SUM(FZ10:FZ32)</f>
        <v>0</v>
      </c>
      <c r="GA33" s="32" t="n">
        <f aca="false">SUM(GA10:GA32)</f>
        <v>32800</v>
      </c>
      <c r="GB33" s="32" t="n">
        <f aca="false">SUM(GB10:GB32)</f>
        <v>10000</v>
      </c>
      <c r="GC33" s="32" t="n">
        <f aca="false">SUM(GC10:GC32)</f>
        <v>0</v>
      </c>
      <c r="GD33" s="32" t="n">
        <f aca="false">SUM(GD10:GD32)</f>
        <v>10000</v>
      </c>
      <c r="GE33" s="32" t="n">
        <f aca="false">SUM(GE10:GE32)</f>
        <v>10000</v>
      </c>
      <c r="GF33" s="32" t="n">
        <f aca="false">SUM(GF10:GF32)</f>
        <v>1329933.9</v>
      </c>
      <c r="GG33" s="32" t="n">
        <f aca="false">SUM(GG10:GG32)</f>
        <v>11500</v>
      </c>
      <c r="GH33" s="32" t="n">
        <f aca="false">SUM(GH10:GH32)</f>
        <v>1341433.9</v>
      </c>
      <c r="GI33" s="32" t="n">
        <f aca="false">SUM(GI10:GI32)</f>
        <v>1190933.9</v>
      </c>
      <c r="GJ33" s="32" t="n">
        <f aca="false">SUM(GJ10:GJ32)</f>
        <v>29398.6</v>
      </c>
      <c r="GK33" s="32" t="n">
        <f aca="false">SUM(GK10:GK32)</f>
        <v>1220332.5</v>
      </c>
      <c r="GL33" s="32" t="n">
        <f aca="false">SUM(GL10:GL32)</f>
        <v>40000</v>
      </c>
      <c r="GM33" s="32" t="n">
        <f aca="false">SUM(GM10:GM32)</f>
        <v>-29398.6</v>
      </c>
      <c r="GN33" s="32" t="n">
        <f aca="false">SUM(GN10:GN32)</f>
        <v>10601.4</v>
      </c>
      <c r="GO33" s="32" t="n">
        <f aca="false">SUM(GO10:GO32)</f>
        <v>0</v>
      </c>
      <c r="GP33" s="32" t="n">
        <f aca="false">SUM(GP10:GP32)</f>
        <v>0</v>
      </c>
      <c r="GQ33" s="32" t="n">
        <f aca="false">SUM(GQ10:GQ32)</f>
        <v>0</v>
      </c>
      <c r="GR33" s="32" t="n">
        <f aca="false">SUM(GR10:GR32)</f>
        <v>87182.7</v>
      </c>
      <c r="GS33" s="32" t="n">
        <f aca="false">SUM(GS10:GS32)</f>
        <v>11500</v>
      </c>
      <c r="GT33" s="32" t="n">
        <f aca="false">SUM(GT10:GT32)</f>
        <v>98682.7</v>
      </c>
      <c r="GU33" s="32" t="n">
        <f aca="false">SUM(GU10:GU32)</f>
        <v>11817.3</v>
      </c>
      <c r="GV33" s="32" t="n">
        <f aca="false">SUM(GV10:GV32)</f>
        <v>0</v>
      </c>
      <c r="GW33" s="32" t="n">
        <f aca="false">SUM(GW10:GW32)</f>
        <v>11817.3</v>
      </c>
      <c r="GX33" s="32" t="n">
        <f aca="false">SUM(GX10:GX32)</f>
        <v>1804516</v>
      </c>
      <c r="GY33" s="32" t="n">
        <f aca="false">SUM(GY10:GY32)</f>
        <v>495500</v>
      </c>
      <c r="GZ33" s="32" t="n">
        <f aca="false">SUM(GZ10:GZ32)</f>
        <v>2300016</v>
      </c>
      <c r="HA33" s="32" t="n">
        <f aca="false">SUM(HA10:HA32)</f>
        <v>985737.5</v>
      </c>
      <c r="HB33" s="32" t="n">
        <f aca="false">SUM(HB10:HB32)</f>
        <v>495500.1</v>
      </c>
      <c r="HC33" s="32" t="n">
        <f aca="false">SUM(HC10:HC32)</f>
        <v>1481237.6</v>
      </c>
      <c r="HD33" s="32" t="n">
        <f aca="false">SUM(HD10:HD32)</f>
        <v>760956.7</v>
      </c>
      <c r="HE33" s="32" t="n">
        <f aca="false">SUM(HE10:HE32)</f>
        <v>-0.1</v>
      </c>
      <c r="HF33" s="32" t="n">
        <f aca="false">SUM(HF10:HF32)</f>
        <v>760956.6</v>
      </c>
      <c r="HG33" s="32" t="n">
        <f aca="false">SUM(HG10:HG32)</f>
        <v>57821.8</v>
      </c>
      <c r="HH33" s="32" t="n">
        <f aca="false">SUM(HH10:HH32)</f>
        <v>0</v>
      </c>
      <c r="HI33" s="32" t="n">
        <f aca="false">SUM(HI10:HI32)</f>
        <v>57821.8</v>
      </c>
      <c r="HJ33" s="32" t="n">
        <f aca="false">SUM(HJ10:HJ32)</f>
        <v>1152815.9</v>
      </c>
      <c r="HK33" s="32" t="n">
        <f aca="false">SUM(HK10:HK32)</f>
        <v>155000</v>
      </c>
      <c r="HL33" s="32" t="n">
        <f aca="false">SUM(HL10:HL32)</f>
        <v>1307815.9</v>
      </c>
      <c r="HM33" s="32" t="n">
        <f aca="false">SUM(HM10:HM32)</f>
        <v>692415.9</v>
      </c>
      <c r="HN33" s="32" t="n">
        <f aca="false">SUM(HN10:HN32)</f>
        <v>0</v>
      </c>
      <c r="HO33" s="32" t="n">
        <f aca="false">SUM(HO10:HO32)</f>
        <v>692415.9</v>
      </c>
      <c r="HP33" s="32" t="n">
        <f aca="false">SUM(HP10:HP32)</f>
        <v>450000</v>
      </c>
      <c r="HQ33" s="32" t="n">
        <f aca="false">SUM(HQ10:HQ32)</f>
        <v>155000</v>
      </c>
      <c r="HR33" s="32" t="n">
        <f aca="false">SUM(HR10:HR32)</f>
        <v>605000</v>
      </c>
      <c r="HS33" s="32" t="n">
        <f aca="false">SUM(HS10:HS32)</f>
        <v>10400</v>
      </c>
      <c r="HT33" s="32" t="n">
        <f aca="false">SUM(HT10:HT32)</f>
        <v>20654.3</v>
      </c>
      <c r="HU33" s="32" t="n">
        <f aca="false">SUM(HU10:HU32)</f>
        <v>-878.1</v>
      </c>
      <c r="HV33" s="32" t="n">
        <f aca="false">SUM(HV10:HV32)</f>
        <v>19776.2</v>
      </c>
      <c r="HW33" s="32" t="n">
        <f aca="false">SUM(HW10:HW32)</f>
        <v>9966.5</v>
      </c>
      <c r="HX33" s="32" t="n">
        <f aca="false">SUM(HX10:HX32)</f>
        <v>3800</v>
      </c>
      <c r="HY33" s="32" t="n">
        <f aca="false">SUM(HY10:HY32)</f>
        <v>4487.8</v>
      </c>
      <c r="HZ33" s="32" t="n">
        <f aca="false">SUM(HZ10:HZ32)</f>
        <v>-878.1</v>
      </c>
      <c r="IA33" s="32" t="n">
        <f aca="false">SUM(IA10:IA32)</f>
        <v>3609.7</v>
      </c>
      <c r="IB33" s="32" t="n">
        <f aca="false">SUM(IB10:IB32)</f>
        <v>2400</v>
      </c>
      <c r="IC33" s="32" t="n">
        <f aca="false">SUM(IC10:IC32)</f>
        <v>0</v>
      </c>
      <c r="ID33" s="32" t="n">
        <f aca="false">SUM(ID10:ID32)</f>
        <v>2400</v>
      </c>
      <c r="IE33" s="32" t="n">
        <f aca="false">SUM(IE10:IE32)</f>
        <v>1200</v>
      </c>
      <c r="IF33" s="32" t="n">
        <f aca="false">SUM(IF10:IF32)</f>
        <v>1200</v>
      </c>
      <c r="IG33" s="32" t="n">
        <f aca="false">SUM(IG10:IG32)</f>
        <v>20775773.3</v>
      </c>
      <c r="IH33" s="32" t="n">
        <f aca="false">SUM(IH10:IH32)</f>
        <v>2239860.6</v>
      </c>
      <c r="II33" s="32" t="n">
        <f aca="false">SUM(II10:II32)</f>
        <v>23015633.9</v>
      </c>
      <c r="IJ33" s="32" t="n">
        <f aca="false">H33+BV33+DD33+DN33+DT33+ET33+FS33+GF33+GX33+HJ33+HT33+IE33</f>
        <v>20180595.9</v>
      </c>
      <c r="IK33" s="32" t="n">
        <f aca="false">SUM(IK10:IK32)</f>
        <v>2171176.8</v>
      </c>
      <c r="IL33" s="32" t="n">
        <f aca="false">SUM(IL10:IL32)</f>
        <v>22366575.7</v>
      </c>
      <c r="IM33" s="32" t="n">
        <f aca="false">SUM(IM10:IM32)</f>
        <v>580374.4</v>
      </c>
      <c r="IN33" s="32" t="n">
        <f aca="false">SUM(IN10:IN32)</f>
        <v>68683.8</v>
      </c>
      <c r="IO33" s="32" t="n">
        <f aca="false">SUM(IO10:IO32)</f>
        <v>649058.2</v>
      </c>
      <c r="IP33" s="1" t="n">
        <v>2254349.4</v>
      </c>
      <c r="IQ33" s="28" t="n">
        <f aca="false">IP33-IH33</f>
        <v>14488.7999999998</v>
      </c>
      <c r="IR33" s="28"/>
      <c r="IT33" s="29"/>
      <c r="IV33" s="29"/>
    </row>
    <row r="34" s="39" customFormat="true" ht="94.5" hidden="false" customHeight="true" outlineLevel="0" collapsed="false">
      <c r="A34" s="33" t="s">
        <v>205</v>
      </c>
      <c r="B34" s="33"/>
      <c r="C34" s="33"/>
      <c r="D34" s="33"/>
      <c r="E34" s="17" t="s">
        <v>206</v>
      </c>
      <c r="F34" s="17"/>
      <c r="G34" s="17"/>
      <c r="H34" s="34"/>
      <c r="I34" s="34"/>
      <c r="J34" s="34"/>
      <c r="K34" s="34"/>
      <c r="L34" s="34"/>
      <c r="M34" s="34"/>
      <c r="N34" s="35" t="s">
        <v>207</v>
      </c>
      <c r="O34" s="35"/>
      <c r="P34" s="35"/>
      <c r="Q34" s="35" t="s">
        <v>208</v>
      </c>
      <c r="R34" s="35"/>
      <c r="S34" s="35"/>
      <c r="T34" s="13"/>
      <c r="U34" s="13"/>
      <c r="V34" s="13"/>
      <c r="W34" s="34"/>
      <c r="X34" s="36" t="s">
        <v>209</v>
      </c>
      <c r="Y34" s="36"/>
      <c r="Z34" s="36"/>
      <c r="AA34" s="34"/>
      <c r="AB34" s="34"/>
      <c r="AC34" s="35" t="s">
        <v>210</v>
      </c>
      <c r="AD34" s="35"/>
      <c r="AE34" s="35"/>
      <c r="AF34" s="35"/>
      <c r="AG34" s="35"/>
      <c r="AH34" s="35"/>
      <c r="AI34" s="17" t="s">
        <v>211</v>
      </c>
      <c r="AJ34" s="17"/>
      <c r="AK34" s="17"/>
      <c r="AL34" s="35" t="s">
        <v>212</v>
      </c>
      <c r="AM34" s="35"/>
      <c r="AN34" s="35"/>
      <c r="AO34" s="35"/>
      <c r="AP34" s="35"/>
      <c r="AQ34" s="35"/>
      <c r="AR34" s="35" t="s">
        <v>210</v>
      </c>
      <c r="AS34" s="35"/>
      <c r="AT34" s="35"/>
      <c r="AU34" s="35"/>
      <c r="AV34" s="35"/>
      <c r="AW34" s="35"/>
      <c r="AX34" s="13"/>
      <c r="AY34" s="13"/>
      <c r="AZ34" s="13"/>
      <c r="BA34" s="13"/>
      <c r="BB34" s="13"/>
      <c r="BC34" s="13"/>
      <c r="BD34" s="35" t="s">
        <v>213</v>
      </c>
      <c r="BE34" s="35"/>
      <c r="BF34" s="35"/>
      <c r="BG34" s="35"/>
      <c r="BH34" s="35"/>
      <c r="BI34" s="35"/>
      <c r="BJ34" s="13"/>
      <c r="BK34" s="13"/>
      <c r="BL34" s="13"/>
      <c r="BM34" s="35" t="s">
        <v>212</v>
      </c>
      <c r="BN34" s="35"/>
      <c r="BO34" s="35"/>
      <c r="BP34" s="35" t="s">
        <v>210</v>
      </c>
      <c r="BQ34" s="35"/>
      <c r="BR34" s="35"/>
      <c r="BS34" s="35"/>
      <c r="BT34" s="35"/>
      <c r="BU34" s="35"/>
      <c r="BV34" s="34"/>
      <c r="BW34" s="34"/>
      <c r="BX34" s="34"/>
      <c r="BY34" s="34"/>
      <c r="BZ34" s="34"/>
      <c r="CA34" s="34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34"/>
      <c r="CO34" s="34"/>
      <c r="CP34" s="34"/>
      <c r="CQ34" s="34"/>
      <c r="CR34" s="34"/>
      <c r="CS34" s="34"/>
      <c r="CT34" s="13"/>
      <c r="CU34" s="13"/>
      <c r="CV34" s="13"/>
      <c r="CW34" s="34"/>
      <c r="CX34" s="34"/>
      <c r="CY34" s="34"/>
      <c r="CZ34" s="34"/>
      <c r="DA34" s="35"/>
      <c r="DB34" s="35"/>
      <c r="DC34" s="35"/>
      <c r="DD34" s="34"/>
      <c r="DE34" s="34"/>
      <c r="DF34" s="34"/>
      <c r="DG34" s="34"/>
      <c r="DH34" s="35" t="s">
        <v>212</v>
      </c>
      <c r="DI34" s="35"/>
      <c r="DJ34" s="35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5" t="s">
        <v>210</v>
      </c>
      <c r="DY34" s="35"/>
      <c r="DZ34" s="35"/>
      <c r="EA34" s="35" t="s">
        <v>214</v>
      </c>
      <c r="EB34" s="35"/>
      <c r="EC34" s="35"/>
      <c r="ED34" s="34"/>
      <c r="EE34" s="35" t="s">
        <v>215</v>
      </c>
      <c r="EF34" s="35"/>
      <c r="EG34" s="35"/>
      <c r="EH34" s="35" t="s">
        <v>216</v>
      </c>
      <c r="EI34" s="35"/>
      <c r="EJ34" s="35"/>
      <c r="EK34" s="35" t="s">
        <v>217</v>
      </c>
      <c r="EL34" s="35"/>
      <c r="EM34" s="35"/>
      <c r="EN34" s="34"/>
      <c r="EO34" s="35" t="s">
        <v>218</v>
      </c>
      <c r="EP34" s="35"/>
      <c r="EQ34" s="35"/>
      <c r="ER34" s="34"/>
      <c r="ES34" s="34"/>
      <c r="ET34" s="34"/>
      <c r="EU34" s="34"/>
      <c r="EV34" s="34"/>
      <c r="EW34" s="34"/>
      <c r="EX34" s="34"/>
      <c r="EY34" s="34"/>
      <c r="EZ34" s="35" t="s">
        <v>219</v>
      </c>
      <c r="FA34" s="35"/>
      <c r="FB34" s="35"/>
      <c r="FC34" s="35"/>
      <c r="FD34" s="35"/>
      <c r="FE34" s="35"/>
      <c r="FF34" s="13"/>
      <c r="FG34" s="13"/>
      <c r="FH34" s="13"/>
      <c r="FI34" s="35" t="s">
        <v>220</v>
      </c>
      <c r="FJ34" s="35"/>
      <c r="FK34" s="35"/>
      <c r="FL34" s="34"/>
      <c r="FM34" s="13"/>
      <c r="FN34" s="13"/>
      <c r="FO34" s="13"/>
      <c r="FP34" s="13"/>
      <c r="FQ34" s="13"/>
      <c r="FR34" s="13"/>
      <c r="FS34" s="34"/>
      <c r="FT34" s="34"/>
      <c r="FU34" s="34"/>
      <c r="FV34" s="34"/>
      <c r="FW34" s="34"/>
      <c r="FX34" s="34"/>
      <c r="FY34" s="35" t="s">
        <v>221</v>
      </c>
      <c r="FZ34" s="35"/>
      <c r="GA34" s="35"/>
      <c r="GB34" s="34"/>
      <c r="GC34" s="35" t="s">
        <v>222</v>
      </c>
      <c r="GD34" s="35"/>
      <c r="GE34" s="35"/>
      <c r="GF34" s="34"/>
      <c r="GG34" s="34"/>
      <c r="GH34" s="34"/>
      <c r="GI34" s="35" t="s">
        <v>223</v>
      </c>
      <c r="GJ34" s="35"/>
      <c r="GK34" s="35"/>
      <c r="GL34" s="35" t="s">
        <v>223</v>
      </c>
      <c r="GM34" s="35"/>
      <c r="GN34" s="35"/>
      <c r="GO34" s="37"/>
      <c r="GP34" s="37"/>
      <c r="GQ34" s="37"/>
      <c r="GR34" s="35" t="s">
        <v>224</v>
      </c>
      <c r="GS34" s="35"/>
      <c r="GT34" s="35"/>
      <c r="GU34" s="37"/>
      <c r="GV34" s="37"/>
      <c r="GW34" s="37"/>
      <c r="GX34" s="34"/>
      <c r="GY34" s="34"/>
      <c r="GZ34" s="34"/>
      <c r="HA34" s="35" t="s">
        <v>225</v>
      </c>
      <c r="HB34" s="35"/>
      <c r="HC34" s="35"/>
      <c r="HD34" s="35" t="s">
        <v>226</v>
      </c>
      <c r="HE34" s="35"/>
      <c r="HF34" s="35"/>
      <c r="HG34" s="35" t="s">
        <v>227</v>
      </c>
      <c r="HH34" s="35"/>
      <c r="HI34" s="35"/>
      <c r="HJ34" s="34"/>
      <c r="HK34" s="34"/>
      <c r="HL34" s="34"/>
      <c r="HM34" s="13"/>
      <c r="HN34" s="13"/>
      <c r="HO34" s="13"/>
      <c r="HP34" s="35" t="s">
        <v>228</v>
      </c>
      <c r="HQ34" s="35"/>
      <c r="HR34" s="35"/>
      <c r="HS34" s="34"/>
      <c r="HT34" s="34"/>
      <c r="HU34" s="34"/>
      <c r="HV34" s="34"/>
      <c r="HW34" s="34"/>
      <c r="HX34" s="34"/>
      <c r="HY34" s="38" t="s">
        <v>229</v>
      </c>
      <c r="HZ34" s="38"/>
      <c r="IA34" s="38"/>
      <c r="IB34" s="13"/>
      <c r="IC34" s="13"/>
      <c r="ID34" s="13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</row>
    <row r="35" s="40" customFormat="true" ht="12.75" hidden="false" customHeight="false" outlineLevel="0" collapsed="false">
      <c r="AB35" s="41"/>
      <c r="DN35" s="41"/>
      <c r="DO35" s="41"/>
      <c r="DR35" s="41"/>
      <c r="DS35" s="41"/>
      <c r="FV35" s="41"/>
      <c r="FW35" s="41"/>
      <c r="FX35" s="41"/>
      <c r="FY35" s="41"/>
      <c r="FZ35" s="41"/>
      <c r="GA35" s="41"/>
      <c r="GB35" s="41"/>
      <c r="GC35" s="41"/>
      <c r="GD35" s="41"/>
      <c r="GE35" s="41"/>
      <c r="HT35" s="41"/>
      <c r="HU35" s="41"/>
      <c r="HV35" s="41"/>
      <c r="IB35" s="41"/>
      <c r="IC35" s="41"/>
      <c r="ID35" s="41"/>
      <c r="IM35" s="41"/>
    </row>
    <row r="36" customFormat="false" ht="12.75" hidden="false" customHeight="false" outlineLevel="0" collapsed="false"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</row>
    <row r="37" customFormat="false" ht="12.75" hidden="false" customHeight="false" outlineLevel="0" collapsed="false">
      <c r="EY37" s="29"/>
      <c r="HV37" s="29"/>
    </row>
    <row r="38" customFormat="false" ht="12.75" hidden="false" customHeight="false" outlineLevel="0" collapsed="false">
      <c r="H38" s="28"/>
      <c r="I38" s="28"/>
      <c r="J38" s="28"/>
      <c r="II38" s="29"/>
    </row>
    <row r="39" customFormat="false" ht="12.75" hidden="false" customHeight="false" outlineLevel="0" collapsed="false">
      <c r="EV39" s="29"/>
    </row>
    <row r="40" customFormat="false" ht="12.75" hidden="false" customHeight="false" outlineLevel="0" collapsed="false">
      <c r="H40" s="29"/>
      <c r="I40" s="29"/>
      <c r="J40" s="29"/>
    </row>
  </sheetData>
  <mergeCells count="317">
    <mergeCell ref="P1:S1"/>
    <mergeCell ref="B2:Q2"/>
    <mergeCell ref="BH3:BI3"/>
    <mergeCell ref="CN3:CQ3"/>
    <mergeCell ref="HE3:HF3"/>
    <mergeCell ref="IN3:IO3"/>
    <mergeCell ref="A4:A9"/>
    <mergeCell ref="B4:D6"/>
    <mergeCell ref="E4:G4"/>
    <mergeCell ref="H4:M6"/>
    <mergeCell ref="N4:S4"/>
    <mergeCell ref="T4:AB4"/>
    <mergeCell ref="AC4:AK4"/>
    <mergeCell ref="AL4:BI4"/>
    <mergeCell ref="BJ4:BU4"/>
    <mergeCell ref="BV4:CA6"/>
    <mergeCell ref="CB4:CQ4"/>
    <mergeCell ref="CT4:CZ4"/>
    <mergeCell ref="DA4:DC4"/>
    <mergeCell ref="DD4:DG6"/>
    <mergeCell ref="DH4:DM4"/>
    <mergeCell ref="DN4:DO6"/>
    <mergeCell ref="DP4:DS4"/>
    <mergeCell ref="DT4:DW6"/>
    <mergeCell ref="DX4:ED4"/>
    <mergeCell ref="EE4:ES4"/>
    <mergeCell ref="ET4:EY6"/>
    <mergeCell ref="EZ4:FM4"/>
    <mergeCell ref="FP4:FR4"/>
    <mergeCell ref="FS4:FU6"/>
    <mergeCell ref="FV4:GA4"/>
    <mergeCell ref="GB4:GE4"/>
    <mergeCell ref="GF4:GH6"/>
    <mergeCell ref="GI4:GK4"/>
    <mergeCell ref="GL4:GN4"/>
    <mergeCell ref="GO4:GW4"/>
    <mergeCell ref="GX4:GZ6"/>
    <mergeCell ref="HA4:HF4"/>
    <mergeCell ref="HG4:HI4"/>
    <mergeCell ref="HJ4:HL6"/>
    <mergeCell ref="HM4:HS4"/>
    <mergeCell ref="HT4:HV6"/>
    <mergeCell ref="HW4:HX4"/>
    <mergeCell ref="HY4:IA4"/>
    <mergeCell ref="IE4:IE6"/>
    <mergeCell ref="IG4:II8"/>
    <mergeCell ref="IJ4:IL4"/>
    <mergeCell ref="IM4:IO4"/>
    <mergeCell ref="E5:G5"/>
    <mergeCell ref="N5:S5"/>
    <mergeCell ref="T5:Z5"/>
    <mergeCell ref="AA5:AB5"/>
    <mergeCell ref="AC5:AK5"/>
    <mergeCell ref="AL5:BI5"/>
    <mergeCell ref="BJ5:BU5"/>
    <mergeCell ref="CB5:CQ5"/>
    <mergeCell ref="CT5:CV5"/>
    <mergeCell ref="CW5:CZ5"/>
    <mergeCell ref="DA5:DC5"/>
    <mergeCell ref="DH5:DJ5"/>
    <mergeCell ref="DK5:DM5"/>
    <mergeCell ref="DP5:DS5"/>
    <mergeCell ref="DX5:ED5"/>
    <mergeCell ref="EE5:EJ5"/>
    <mergeCell ref="EK5:EQ5"/>
    <mergeCell ref="ER5:ES5"/>
    <mergeCell ref="EZ5:FH5"/>
    <mergeCell ref="FI5:FK5"/>
    <mergeCell ref="FP5:FR5"/>
    <mergeCell ref="FV5:GA5"/>
    <mergeCell ref="GC5:GE5"/>
    <mergeCell ref="GI5:GK5"/>
    <mergeCell ref="GL5:GN5"/>
    <mergeCell ref="GO5:GW5"/>
    <mergeCell ref="HA5:HF5"/>
    <mergeCell ref="HG5:HI5"/>
    <mergeCell ref="HM5:HS5"/>
    <mergeCell ref="HW5:HX5"/>
    <mergeCell ref="HY5:IA5"/>
    <mergeCell ref="IB5:ID5"/>
    <mergeCell ref="IJ5:IL8"/>
    <mergeCell ref="IM5:IO8"/>
    <mergeCell ref="E6:G6"/>
    <mergeCell ref="N6:P6"/>
    <mergeCell ref="Q6:S6"/>
    <mergeCell ref="T6:W6"/>
    <mergeCell ref="X6:Z6"/>
    <mergeCell ref="AC6:AE6"/>
    <mergeCell ref="AF6:AH6"/>
    <mergeCell ref="AI6:AK6"/>
    <mergeCell ref="AL6:AQ6"/>
    <mergeCell ref="AR6:AT6"/>
    <mergeCell ref="AU6:AW6"/>
    <mergeCell ref="AX6:BC6"/>
    <mergeCell ref="BD6:BI6"/>
    <mergeCell ref="BJ6:BO6"/>
    <mergeCell ref="BP6:BR6"/>
    <mergeCell ref="BS6:BU6"/>
    <mergeCell ref="CB6:CD6"/>
    <mergeCell ref="CE6:CG6"/>
    <mergeCell ref="CH6:CJ6"/>
    <mergeCell ref="CK6:CM6"/>
    <mergeCell ref="CN6:CQ6"/>
    <mergeCell ref="CT6:CV6"/>
    <mergeCell ref="CW6:CX6"/>
    <mergeCell ref="CY6:CZ6"/>
    <mergeCell ref="DA6:DC6"/>
    <mergeCell ref="DH6:DJ6"/>
    <mergeCell ref="DL6:DM6"/>
    <mergeCell ref="DP6:DQ6"/>
    <mergeCell ref="DR6:DS6"/>
    <mergeCell ref="DX6:DZ6"/>
    <mergeCell ref="EA6:EC6"/>
    <mergeCell ref="EE6:EG6"/>
    <mergeCell ref="EH6:EJ6"/>
    <mergeCell ref="EK6:EN6"/>
    <mergeCell ref="EO6:EQ6"/>
    <mergeCell ref="ER6:ES6"/>
    <mergeCell ref="EZ6:FB6"/>
    <mergeCell ref="FC6:FH6"/>
    <mergeCell ref="FI6:FK6"/>
    <mergeCell ref="FP6:FR6"/>
    <mergeCell ref="FV6:FX6"/>
    <mergeCell ref="FY6:GA6"/>
    <mergeCell ref="GC6:GE6"/>
    <mergeCell ref="GI6:GK6"/>
    <mergeCell ref="GL6:GN6"/>
    <mergeCell ref="GO6:GQ6"/>
    <mergeCell ref="GR6:GT6"/>
    <mergeCell ref="GU6:GW6"/>
    <mergeCell ref="HA6:HC6"/>
    <mergeCell ref="HD6:HF6"/>
    <mergeCell ref="HG6:HI6"/>
    <mergeCell ref="HM6:HO6"/>
    <mergeCell ref="HP6:HR6"/>
    <mergeCell ref="HY6:IA6"/>
    <mergeCell ref="IB6:ID6"/>
    <mergeCell ref="B7:D7"/>
    <mergeCell ref="E7:G7"/>
    <mergeCell ref="H7:J7"/>
    <mergeCell ref="K7:M7"/>
    <mergeCell ref="N7:P7"/>
    <mergeCell ref="Q7:S7"/>
    <mergeCell ref="T7:V7"/>
    <mergeCell ref="X7:Z7"/>
    <mergeCell ref="AC7:AE7"/>
    <mergeCell ref="AF7:AH7"/>
    <mergeCell ref="AI7:AK7"/>
    <mergeCell ref="AL7:AN7"/>
    <mergeCell ref="AO7:AQ7"/>
    <mergeCell ref="AR7:AT7"/>
    <mergeCell ref="AU7:AW7"/>
    <mergeCell ref="AX7:AZ7"/>
    <mergeCell ref="BA7:BC7"/>
    <mergeCell ref="BD7:BF7"/>
    <mergeCell ref="BG7:BI7"/>
    <mergeCell ref="BJ7:BL7"/>
    <mergeCell ref="BM7:BO7"/>
    <mergeCell ref="BP7:BR7"/>
    <mergeCell ref="BS7:BU7"/>
    <mergeCell ref="BV7:BX7"/>
    <mergeCell ref="BY7:CA7"/>
    <mergeCell ref="CB7:CD7"/>
    <mergeCell ref="CE7:CG7"/>
    <mergeCell ref="CH7:CJ7"/>
    <mergeCell ref="CK7:CM7"/>
    <mergeCell ref="CN7:CP7"/>
    <mergeCell ref="CT7:CV7"/>
    <mergeCell ref="DA7:DC7"/>
    <mergeCell ref="DD7:DF7"/>
    <mergeCell ref="DH7:DJ7"/>
    <mergeCell ref="DT7:DV7"/>
    <mergeCell ref="DX7:DZ7"/>
    <mergeCell ref="EA7:EC7"/>
    <mergeCell ref="EE7:EG7"/>
    <mergeCell ref="EH7:EJ7"/>
    <mergeCell ref="EK7:EM7"/>
    <mergeCell ref="EO7:EQ7"/>
    <mergeCell ref="ET7:EV7"/>
    <mergeCell ref="EW7:EY7"/>
    <mergeCell ref="EZ7:FB7"/>
    <mergeCell ref="FC7:FE7"/>
    <mergeCell ref="FF7:FH7"/>
    <mergeCell ref="FI7:FK7"/>
    <mergeCell ref="FP7:FR7"/>
    <mergeCell ref="FS7:FU7"/>
    <mergeCell ref="FV7:FX7"/>
    <mergeCell ref="FY7:GA7"/>
    <mergeCell ref="GC7:GE7"/>
    <mergeCell ref="GF7:GH7"/>
    <mergeCell ref="GI7:GK7"/>
    <mergeCell ref="GL7:GN7"/>
    <mergeCell ref="GO7:GQ7"/>
    <mergeCell ref="GR7:GT7"/>
    <mergeCell ref="GU7:GW7"/>
    <mergeCell ref="GX7:GZ7"/>
    <mergeCell ref="HA7:HC7"/>
    <mergeCell ref="HD7:HF7"/>
    <mergeCell ref="HG7:HI7"/>
    <mergeCell ref="HJ7:HL7"/>
    <mergeCell ref="HM7:HO7"/>
    <mergeCell ref="HP7:HR7"/>
    <mergeCell ref="HT7:HV7"/>
    <mergeCell ref="HY7:IA7"/>
    <mergeCell ref="IB7:ID7"/>
    <mergeCell ref="B8:D8"/>
    <mergeCell ref="E8:G8"/>
    <mergeCell ref="H8:J8"/>
    <mergeCell ref="K8:M8"/>
    <mergeCell ref="N8:P8"/>
    <mergeCell ref="Q8:S8"/>
    <mergeCell ref="T8:V8"/>
    <mergeCell ref="X8:Z8"/>
    <mergeCell ref="AC8:AE8"/>
    <mergeCell ref="AF8:AH8"/>
    <mergeCell ref="AI8:AK8"/>
    <mergeCell ref="AL8:AN8"/>
    <mergeCell ref="AO8:AQ8"/>
    <mergeCell ref="AR8:AT8"/>
    <mergeCell ref="AU8:AW8"/>
    <mergeCell ref="AX8:AZ8"/>
    <mergeCell ref="BA8:BC8"/>
    <mergeCell ref="BD8:BF8"/>
    <mergeCell ref="BG8:BI8"/>
    <mergeCell ref="BJ8:BL8"/>
    <mergeCell ref="BM8:BO8"/>
    <mergeCell ref="BP8:BR8"/>
    <mergeCell ref="BS8:BU8"/>
    <mergeCell ref="BV8:BX8"/>
    <mergeCell ref="BY8:CA8"/>
    <mergeCell ref="CB8:CD8"/>
    <mergeCell ref="CE8:CG8"/>
    <mergeCell ref="CH8:CJ8"/>
    <mergeCell ref="CK8:CM8"/>
    <mergeCell ref="CN8:CP8"/>
    <mergeCell ref="CT8:CV8"/>
    <mergeCell ref="DA8:DC8"/>
    <mergeCell ref="DD8:DF8"/>
    <mergeCell ref="DH8:DJ8"/>
    <mergeCell ref="DT8:DV8"/>
    <mergeCell ref="DX8:DZ8"/>
    <mergeCell ref="EA8:EC8"/>
    <mergeCell ref="EE8:EG8"/>
    <mergeCell ref="EH8:EJ8"/>
    <mergeCell ref="EK8:EM8"/>
    <mergeCell ref="EO8:EQ8"/>
    <mergeCell ref="ET8:EV8"/>
    <mergeCell ref="EW8:EY8"/>
    <mergeCell ref="EZ8:FB8"/>
    <mergeCell ref="FC8:FE8"/>
    <mergeCell ref="FF8:FH8"/>
    <mergeCell ref="FI8:FK8"/>
    <mergeCell ref="FP8:FR8"/>
    <mergeCell ref="FS8:FU8"/>
    <mergeCell ref="FV8:FX8"/>
    <mergeCell ref="FY8:GA8"/>
    <mergeCell ref="GC8:GE8"/>
    <mergeCell ref="GF8:GH8"/>
    <mergeCell ref="GI8:GK8"/>
    <mergeCell ref="GL8:GN8"/>
    <mergeCell ref="GO8:GQ8"/>
    <mergeCell ref="GR8:GT8"/>
    <mergeCell ref="GU8:GW8"/>
    <mergeCell ref="GX8:GZ8"/>
    <mergeCell ref="HA8:HC8"/>
    <mergeCell ref="HD8:HF8"/>
    <mergeCell ref="HG8:HI8"/>
    <mergeCell ref="HJ8:HL8"/>
    <mergeCell ref="HM8:HO8"/>
    <mergeCell ref="HP8:HR8"/>
    <mergeCell ref="HT8:HV8"/>
    <mergeCell ref="HY8:IA8"/>
    <mergeCell ref="IB8:ID8"/>
    <mergeCell ref="E34:G34"/>
    <mergeCell ref="N34:P34"/>
    <mergeCell ref="Q34:S34"/>
    <mergeCell ref="T34:V34"/>
    <mergeCell ref="X34:Z34"/>
    <mergeCell ref="AC34:AH34"/>
    <mergeCell ref="AI34:AK34"/>
    <mergeCell ref="AL34:AQ34"/>
    <mergeCell ref="AR34:AW34"/>
    <mergeCell ref="AX34:AZ34"/>
    <mergeCell ref="BA34:BC34"/>
    <mergeCell ref="BD34:BI34"/>
    <mergeCell ref="BJ34:BL34"/>
    <mergeCell ref="BM34:BO34"/>
    <mergeCell ref="BP34:BU34"/>
    <mergeCell ref="CB34:CD34"/>
    <mergeCell ref="CE34:CG34"/>
    <mergeCell ref="CH34:CJ34"/>
    <mergeCell ref="CK34:CM34"/>
    <mergeCell ref="CT34:CV34"/>
    <mergeCell ref="DA34:DC34"/>
    <mergeCell ref="DH34:DJ34"/>
    <mergeCell ref="DX34:DZ34"/>
    <mergeCell ref="EA34:EC34"/>
    <mergeCell ref="EE34:EG34"/>
    <mergeCell ref="EH34:EJ34"/>
    <mergeCell ref="EK34:EM34"/>
    <mergeCell ref="EO34:EQ34"/>
    <mergeCell ref="EZ34:FE34"/>
    <mergeCell ref="FF34:FH34"/>
    <mergeCell ref="FI34:FK34"/>
    <mergeCell ref="FP34:FR34"/>
    <mergeCell ref="FY34:GA34"/>
    <mergeCell ref="GC34:GE34"/>
    <mergeCell ref="GI34:GK34"/>
    <mergeCell ref="GL34:GN34"/>
    <mergeCell ref="GR34:GT34"/>
    <mergeCell ref="HA34:HC34"/>
    <mergeCell ref="HD34:HF34"/>
    <mergeCell ref="HG34:HI34"/>
    <mergeCell ref="HM34:HO34"/>
    <mergeCell ref="HP34:HR34"/>
    <mergeCell ref="HY34:IA34"/>
    <mergeCell ref="IB34:ID34"/>
  </mergeCells>
  <printOptions headings="false" gridLines="false" gridLinesSet="true" horizontalCentered="false" verticalCentered="false"/>
  <pageMargins left="0.0395833333333333" right="0.0395833333333333" top="0.551388888888889" bottom="0.157638888888889" header="0.315277777777778" footer="0.511811023622047"/>
  <pageSetup paperSize="9" scale="68" fitToWidth="1" fitToHeight="1" pageOrder="downThenOver" orientation="landscape" blackAndWhite="false" draft="false" cellComments="none" firstPageNumber="302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1:58:02Z</dcterms:created>
  <dc:creator>Липенгольц Евгения Петровна</dc:creator>
  <dc:description/>
  <dc:language>en-US</dc:language>
  <cp:lastModifiedBy>Косарева Антонина Леонидовна</cp:lastModifiedBy>
  <cp:lastPrinted>2019-08-30T13:59:26Z</cp:lastPrinted>
  <dcterms:modified xsi:type="dcterms:W3CDTF">2019-08-30T14:00:12Z</dcterms:modified>
  <cp:revision>0</cp:revision>
  <dc:subject/>
  <dc:title/>
</cp:coreProperties>
</file>